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面试人员名单" sheetId="1" state="visible" r:id="rId2"/>
    <sheet name="第一候考室" sheetId="2" state="visible" r:id="rId3"/>
    <sheet name="第二候考室" sheetId="3" state="visible" r:id="rId4"/>
    <sheet name="候考室安排" sheetId="4" state="visible" r:id="rId5"/>
    <sheet name="第一面试考场 总成绩" sheetId="5" state="visible" r:id="rId6"/>
    <sheet name="第二面试考场 总成绩" sheetId="6" state="visible" r:id="rId7"/>
  </sheets>
  <definedNames>
    <definedName function="false" hidden="false" localSheetId="3" name="_xlnm.Print_Area" vbProcedure="false">候考室安排!$B$1:$J$42</definedName>
    <definedName function="false" hidden="false" localSheetId="3" name="_xlnm.Print_Titles" vbProcedure="false">候考室安排!$1:$1</definedName>
    <definedName function="false" hidden="true" localSheetId="3" name="_xlnm._FilterDatabase" vbProcedure="false">候考室安排!$B$1:$J$1</definedName>
    <definedName function="false" hidden="false" localSheetId="1" name="_xlnm.Print_Area" vbProcedure="false">第一候考室!$B$1:$L$44</definedName>
    <definedName function="false" hidden="false" localSheetId="1" name="_xlnm.Print_Titles" vbProcedure="false">第一候考室!$1:$3</definedName>
    <definedName function="false" hidden="true" localSheetId="1" name="_xlnm._FilterDatabase" vbProcedure="false">第一候考室!$B$3:$L$3</definedName>
    <definedName function="false" hidden="false" localSheetId="4" name="_xlnm.Print_Area" vbProcedure="false">'第一面试考场 总成绩'!$B$1:$J$44</definedName>
    <definedName function="false" hidden="false" localSheetId="4" name="_xlnm.Print_Titles" vbProcedure="false">'第一面试考场 总成绩'!$1:$3</definedName>
    <definedName function="false" hidden="true" localSheetId="4" name="_xlnm._FilterDatabase" vbProcedure="false">'第一面试考场 总成绩'!$B$3:$J$3</definedName>
    <definedName function="false" hidden="false" localSheetId="2" name="_xlnm.Print_Area" vbProcedure="false">第二候考室!$B$1:$L$45</definedName>
    <definedName function="false" hidden="false" localSheetId="2" name="_xlnm.Print_Titles" vbProcedure="false">第二候考室!$1:$3</definedName>
    <definedName function="false" hidden="true" localSheetId="2" name="_xlnm._FilterDatabase" vbProcedure="false">第二候考室!$B$3:$L$3</definedName>
    <definedName function="false" hidden="false" localSheetId="5" name="_xlnm.Print_Area" vbProcedure="false">'第二面试考场 总成绩'!$B$1:$J$45</definedName>
    <definedName function="false" hidden="false" localSheetId="5" name="_xlnm.Print_Titles" vbProcedure="false">'第二面试考场 总成绩'!$1:$3</definedName>
    <definedName function="false" hidden="true" localSheetId="5" name="_xlnm._FilterDatabase" vbProcedure="false">'第二面试考场 总成绩'!$A$3:$L$3</definedName>
    <definedName function="false" hidden="false" localSheetId="0" name="_xlnm.Print_Area" vbProcedure="false">面试人员名单!$B$1:$J$86</definedName>
    <definedName function="false" hidden="false" localSheetId="0" name="_xlnm.Print_Titles" vbProcedure="false">面试人员名单!$1:$3</definedName>
    <definedName function="false" hidden="true" localSheetId="0" name="_xlnm._FilterDatabase" vbProcedure="false">面试人员名单!$B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16">
  <si>
    <r>
      <rPr>
        <sz val="18"/>
        <rFont val="Noto Sans"/>
        <family val="2"/>
      </rPr>
      <t xml:space="preserve">淇滨区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劳动合同制人员面试人员名单</t>
    </r>
  </si>
  <si>
    <t xml:space="preserve">序号</t>
  </si>
  <si>
    <t xml:space="preserve">报名
序号</t>
  </si>
  <si>
    <t xml:space="preserve">姓名</t>
  </si>
  <si>
    <t xml:space="preserve">报考
岗位</t>
  </si>
  <si>
    <t xml:space="preserve">岗位
代码</t>
  </si>
  <si>
    <t xml:space="preserve">准考证号</t>
  </si>
  <si>
    <t xml:space="preserve">考场</t>
  </si>
  <si>
    <t xml:space="preserve">座号</t>
  </si>
  <si>
    <t xml:space="preserve">成绩</t>
  </si>
  <si>
    <t xml:space="preserve">备注</t>
  </si>
  <si>
    <t xml:space="preserve">0098</t>
  </si>
  <si>
    <t xml:space="preserve">李畅</t>
  </si>
  <si>
    <t xml:space="preserve">城管队员</t>
  </si>
  <si>
    <t xml:space="preserve">第二考场</t>
  </si>
  <si>
    <t xml:space="preserve">06</t>
  </si>
  <si>
    <t xml:space="preserve">0016</t>
  </si>
  <si>
    <t xml:space="preserve">李佩璋</t>
  </si>
  <si>
    <t xml:space="preserve">第三考场</t>
  </si>
  <si>
    <t xml:space="preserve">15</t>
  </si>
  <si>
    <t xml:space="preserve">0067</t>
  </si>
  <si>
    <t xml:space="preserve">闫文源</t>
  </si>
  <si>
    <t xml:space="preserve">28</t>
  </si>
  <si>
    <t xml:space="preserve">0028</t>
  </si>
  <si>
    <t xml:space="preserve">王楠</t>
  </si>
  <si>
    <t xml:space="preserve">02</t>
  </si>
  <si>
    <t xml:space="preserve">0065</t>
  </si>
  <si>
    <t xml:space="preserve">许敬</t>
  </si>
  <si>
    <t xml:space="preserve">17</t>
  </si>
  <si>
    <t xml:space="preserve">0020</t>
  </si>
  <si>
    <t xml:space="preserve">郑汪镁</t>
  </si>
  <si>
    <t xml:space="preserve">23</t>
  </si>
  <si>
    <t xml:space="preserve">0069</t>
  </si>
  <si>
    <t xml:space="preserve">王鹏仲</t>
  </si>
  <si>
    <t xml:space="preserve">14</t>
  </si>
  <si>
    <t xml:space="preserve">0008</t>
  </si>
  <si>
    <t xml:space="preserve">张艺辉</t>
  </si>
  <si>
    <t xml:space="preserve">29</t>
  </si>
  <si>
    <t xml:space="preserve">0081</t>
  </si>
  <si>
    <t xml:space="preserve">姜龙超</t>
  </si>
  <si>
    <t xml:space="preserve">0048</t>
  </si>
  <si>
    <t xml:space="preserve">刘钇良</t>
  </si>
  <si>
    <t xml:space="preserve">第一考场</t>
  </si>
  <si>
    <t xml:space="preserve">03</t>
  </si>
  <si>
    <t xml:space="preserve">0004</t>
  </si>
  <si>
    <t xml:space="preserve">胡国攀</t>
  </si>
  <si>
    <t xml:space="preserve">22</t>
  </si>
  <si>
    <t xml:space="preserve">0037</t>
  </si>
  <si>
    <t xml:space="preserve">王新龙</t>
  </si>
  <si>
    <t xml:space="preserve">0063</t>
  </si>
  <si>
    <t xml:space="preserve">张恒</t>
  </si>
  <si>
    <t xml:space="preserve">08</t>
  </si>
  <si>
    <t xml:space="preserve">0059</t>
  </si>
  <si>
    <t xml:space="preserve">牛瑞华</t>
  </si>
  <si>
    <t xml:space="preserve">10</t>
  </si>
  <si>
    <t xml:space="preserve">0116</t>
  </si>
  <si>
    <t xml:space="preserve">王小丁</t>
  </si>
  <si>
    <t xml:space="preserve">27</t>
  </si>
  <si>
    <t xml:space="preserve">0100</t>
  </si>
  <si>
    <t xml:space="preserve">蔡宗桦</t>
  </si>
  <si>
    <t xml:space="preserve">0025</t>
  </si>
  <si>
    <t xml:space="preserve">张建斌</t>
  </si>
  <si>
    <t xml:space="preserve">07</t>
  </si>
  <si>
    <t xml:space="preserve">0030</t>
  </si>
  <si>
    <t xml:space="preserve">周祥</t>
  </si>
  <si>
    <t xml:space="preserve">0013</t>
  </si>
  <si>
    <t xml:space="preserve">牛之桢</t>
  </si>
  <si>
    <t xml:space="preserve">19</t>
  </si>
  <si>
    <t xml:space="preserve">0064</t>
  </si>
  <si>
    <t xml:space="preserve">王福玉</t>
  </si>
  <si>
    <t xml:space="preserve">0012</t>
  </si>
  <si>
    <t xml:space="preserve">李昊</t>
  </si>
  <si>
    <t xml:space="preserve">0074</t>
  </si>
  <si>
    <t xml:space="preserve">王欢</t>
  </si>
  <si>
    <t xml:space="preserve">0009</t>
  </si>
  <si>
    <t xml:space="preserve">郭星</t>
  </si>
  <si>
    <t xml:space="preserve">01</t>
  </si>
  <si>
    <t xml:space="preserve">0005</t>
  </si>
  <si>
    <t xml:space="preserve">李阳阳</t>
  </si>
  <si>
    <t xml:space="preserve">13</t>
  </si>
  <si>
    <t xml:space="preserve">0103</t>
  </si>
  <si>
    <t xml:space="preserve">李林博</t>
  </si>
  <si>
    <t xml:space="preserve">26</t>
  </si>
  <si>
    <t xml:space="preserve">0076</t>
  </si>
  <si>
    <t xml:space="preserve">张振伟</t>
  </si>
  <si>
    <t xml:space="preserve">12</t>
  </si>
  <si>
    <t xml:space="preserve">0035</t>
  </si>
  <si>
    <t xml:space="preserve">张梦满</t>
  </si>
  <si>
    <t xml:space="preserve">0077</t>
  </si>
  <si>
    <t xml:space="preserve">张建川</t>
  </si>
  <si>
    <t xml:space="preserve">0007</t>
  </si>
  <si>
    <t xml:space="preserve">吝鹏</t>
  </si>
  <si>
    <t xml:space="preserve">11</t>
  </si>
  <si>
    <t xml:space="preserve">0019</t>
  </si>
  <si>
    <t xml:space="preserve">韩邦</t>
  </si>
  <si>
    <t xml:space="preserve">21</t>
  </si>
  <si>
    <t xml:space="preserve">0090</t>
  </si>
  <si>
    <t xml:space="preserve">李京帅</t>
  </si>
  <si>
    <t xml:space="preserve">0094</t>
  </si>
  <si>
    <t xml:space="preserve">刘卫杰</t>
  </si>
  <si>
    <t xml:space="preserve">0047</t>
  </si>
  <si>
    <t xml:space="preserve">李东阳</t>
  </si>
  <si>
    <t xml:space="preserve">0040</t>
  </si>
  <si>
    <t xml:space="preserve">曹超</t>
  </si>
  <si>
    <t xml:space="preserve">0075</t>
  </si>
  <si>
    <t xml:space="preserve">王亚鑫</t>
  </si>
  <si>
    <t xml:space="preserve">0095</t>
  </si>
  <si>
    <t xml:space="preserve">徐晨</t>
  </si>
  <si>
    <t xml:space="preserve">25</t>
  </si>
  <si>
    <t xml:space="preserve">0032</t>
  </si>
  <si>
    <t xml:space="preserve">王志斌</t>
  </si>
  <si>
    <t xml:space="preserve">0089</t>
  </si>
  <si>
    <t xml:space="preserve">蔡琛</t>
  </si>
  <si>
    <t xml:space="preserve">0041</t>
  </si>
  <si>
    <t xml:space="preserve">王浩</t>
  </si>
  <si>
    <t xml:space="preserve">20</t>
  </si>
  <si>
    <t xml:space="preserve">0046</t>
  </si>
  <si>
    <t xml:space="preserve">张伟</t>
  </si>
  <si>
    <t xml:space="preserve">05</t>
  </si>
  <si>
    <t xml:space="preserve">0052</t>
  </si>
  <si>
    <t xml:space="preserve">张家兵</t>
  </si>
  <si>
    <t xml:space="preserve">24</t>
  </si>
  <si>
    <t xml:space="preserve">0102</t>
  </si>
  <si>
    <t xml:space="preserve">李世龙</t>
  </si>
  <si>
    <t xml:space="preserve">0038</t>
  </si>
  <si>
    <t xml:space="preserve">李树巍</t>
  </si>
  <si>
    <t xml:space="preserve">0026</t>
  </si>
  <si>
    <t xml:space="preserve">朱鹤延</t>
  </si>
  <si>
    <t xml:space="preserve">0053</t>
  </si>
  <si>
    <t xml:space="preserve">王乾</t>
  </si>
  <si>
    <t xml:space="preserve">0099</t>
  </si>
  <si>
    <t xml:space="preserve">呼彬杨</t>
  </si>
  <si>
    <t xml:space="preserve">0093</t>
  </si>
  <si>
    <t xml:space="preserve">乔振</t>
  </si>
  <si>
    <t xml:space="preserve">09</t>
  </si>
  <si>
    <t xml:space="preserve">0022</t>
  </si>
  <si>
    <t xml:space="preserve">索晶宇</t>
  </si>
  <si>
    <t xml:space="preserve">0006</t>
  </si>
  <si>
    <t xml:space="preserve">原长荣</t>
  </si>
  <si>
    <t xml:space="preserve">0084</t>
  </si>
  <si>
    <t xml:space="preserve">刘建圳</t>
  </si>
  <si>
    <t xml:space="preserve">0062</t>
  </si>
  <si>
    <t xml:space="preserve">申少哲</t>
  </si>
  <si>
    <t xml:space="preserve">0018</t>
  </si>
  <si>
    <t xml:space="preserve">王文达</t>
  </si>
  <si>
    <t xml:space="preserve">0043</t>
  </si>
  <si>
    <t xml:space="preserve">刘庆杰</t>
  </si>
  <si>
    <t xml:space="preserve">18</t>
  </si>
  <si>
    <t xml:space="preserve">0023</t>
  </si>
  <si>
    <t xml:space="preserve">申玉康</t>
  </si>
  <si>
    <t xml:space="preserve">0087</t>
  </si>
  <si>
    <t xml:space="preserve">孙策</t>
  </si>
  <si>
    <t xml:space="preserve">16</t>
  </si>
  <si>
    <t xml:space="preserve">0115</t>
  </si>
  <si>
    <t xml:space="preserve">王炳晖</t>
  </si>
  <si>
    <t xml:space="preserve">0057</t>
  </si>
  <si>
    <t xml:space="preserve">高深</t>
  </si>
  <si>
    <t xml:space="preserve">0107</t>
  </si>
  <si>
    <t xml:space="preserve">牛赵阳</t>
  </si>
  <si>
    <t xml:space="preserve">0088</t>
  </si>
  <si>
    <t xml:space="preserve">冯郑</t>
  </si>
  <si>
    <t xml:space="preserve">04</t>
  </si>
  <si>
    <t xml:space="preserve">0112</t>
  </si>
  <si>
    <t xml:space="preserve">王子涵</t>
  </si>
  <si>
    <t xml:space="preserve">巡防队员</t>
  </si>
  <si>
    <t xml:space="preserve">第四考场</t>
  </si>
  <si>
    <t xml:space="preserve">0055</t>
  </si>
  <si>
    <t xml:space="preserve">丁海超</t>
  </si>
  <si>
    <t xml:space="preserve">0033</t>
  </si>
  <si>
    <t xml:space="preserve">王浩谕</t>
  </si>
  <si>
    <t xml:space="preserve">0014</t>
  </si>
  <si>
    <t xml:space="preserve">许亚东</t>
  </si>
  <si>
    <t xml:space="preserve">0003</t>
  </si>
  <si>
    <t xml:space="preserve">姚杰</t>
  </si>
  <si>
    <t xml:space="preserve">0073</t>
  </si>
  <si>
    <t xml:space="preserve">王蕾</t>
  </si>
  <si>
    <t xml:space="preserve">0078</t>
  </si>
  <si>
    <t xml:space="preserve">李炳楠</t>
  </si>
  <si>
    <t xml:space="preserve">0049</t>
  </si>
  <si>
    <t xml:space="preserve">寇少华</t>
  </si>
  <si>
    <t xml:space="preserve">0066</t>
  </si>
  <si>
    <t xml:space="preserve">直国慧</t>
  </si>
  <si>
    <t xml:space="preserve">0092</t>
  </si>
  <si>
    <t xml:space="preserve">郝思远</t>
  </si>
  <si>
    <t xml:space="preserve">0071</t>
  </si>
  <si>
    <t xml:space="preserve">闫茂森</t>
  </si>
  <si>
    <t xml:space="preserve">0111</t>
  </si>
  <si>
    <t xml:space="preserve">耿默涵</t>
  </si>
  <si>
    <t xml:space="preserve">0108</t>
  </si>
  <si>
    <t xml:space="preserve">赵志康</t>
  </si>
  <si>
    <t xml:space="preserve">0079</t>
  </si>
  <si>
    <t xml:space="preserve">姚瑞</t>
  </si>
  <si>
    <t xml:space="preserve">0060</t>
  </si>
  <si>
    <t xml:space="preserve">常好埔</t>
  </si>
  <si>
    <t xml:space="preserve">0002</t>
  </si>
  <si>
    <t xml:space="preserve">管性滨</t>
  </si>
  <si>
    <t xml:space="preserve">0056</t>
  </si>
  <si>
    <t xml:space="preserve">窦磊</t>
  </si>
  <si>
    <t xml:space="preserve">0082</t>
  </si>
  <si>
    <t xml:space="preserve">侯佳豪</t>
  </si>
  <si>
    <t xml:space="preserve">0034</t>
  </si>
  <si>
    <t xml:space="preserve">杨鹤</t>
  </si>
  <si>
    <t xml:space="preserve">30</t>
  </si>
  <si>
    <t xml:space="preserve">0080</t>
  </si>
  <si>
    <t xml:space="preserve">闫兴飞</t>
  </si>
  <si>
    <t xml:space="preserve">0106</t>
  </si>
  <si>
    <t xml:space="preserve">秦靖凯</t>
  </si>
  <si>
    <t xml:space="preserve">0015</t>
  </si>
  <si>
    <t xml:space="preserve">张清铭</t>
  </si>
  <si>
    <t xml:space="preserve">0072</t>
  </si>
  <si>
    <t xml:space="preserve">马月</t>
  </si>
  <si>
    <t xml:space="preserve">0083</t>
  </si>
  <si>
    <t xml:space="preserve">许嘉伟</t>
  </si>
  <si>
    <r>
      <rPr>
        <sz val="18"/>
        <rFont val="Noto Sans"/>
        <family val="2"/>
      </rPr>
      <t xml:space="preserve">淇滨区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劳动合同制人员总成绩
</t>
    </r>
    <r>
      <rPr>
        <sz val="18"/>
        <rFont val="方正小标宋_GBK"/>
        <family val="0"/>
        <charset val="134"/>
      </rPr>
      <t xml:space="preserve">(</t>
    </r>
    <r>
      <rPr>
        <sz val="18"/>
        <rFont val="Noto Sans"/>
        <family val="2"/>
      </rPr>
      <t xml:space="preserve">第一候考室</t>
    </r>
    <r>
      <rPr>
        <sz val="18"/>
        <rFont val="方正小标宋_GBK"/>
        <family val="0"/>
        <charset val="134"/>
      </rPr>
      <t xml:space="preserve">)</t>
    </r>
  </si>
  <si>
    <t xml:space="preserve">笔试原始成绩</t>
  </si>
  <si>
    <t xml:space="preserve">笔试折合成绩</t>
  </si>
  <si>
    <t xml:space="preserve">面试原始成绩</t>
  </si>
  <si>
    <t xml:space="preserve">面试有效成绩</t>
  </si>
  <si>
    <t xml:space="preserve">面试折合成绩</t>
  </si>
  <si>
    <t xml:space="preserve">总成绩</t>
  </si>
  <si>
    <t xml:space="preserve">候考分组</t>
  </si>
  <si>
    <t xml:space="preserve">第一候考室</t>
  </si>
  <si>
    <t xml:space="preserve">缺考</t>
  </si>
  <si>
    <r>
      <rPr>
        <sz val="18"/>
        <rFont val="Noto Sans"/>
        <family val="2"/>
      </rPr>
      <t xml:space="preserve">淇滨区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劳动合同制人员总成绩
（第二候考室）</t>
    </r>
  </si>
  <si>
    <t xml:space="preserve">候考室</t>
  </si>
  <si>
    <t xml:space="preserve">第二候考室</t>
  </si>
  <si>
    <t xml:space="preserve">报考岗位</t>
  </si>
  <si>
    <t xml:space="preserve">照片</t>
  </si>
  <si>
    <t xml:space="preserve">0098.jpg</t>
  </si>
  <si>
    <t xml:space="preserve">0067.jpg</t>
  </si>
  <si>
    <t xml:space="preserve">0065.jpg</t>
  </si>
  <si>
    <t xml:space="preserve">0069.jpg</t>
  </si>
  <si>
    <t xml:space="preserve">0081.jpg</t>
  </si>
  <si>
    <t xml:space="preserve">0004.jpg</t>
  </si>
  <si>
    <t xml:space="preserve">0063.jpg</t>
  </si>
  <si>
    <t xml:space="preserve">0116.jpg</t>
  </si>
  <si>
    <t xml:space="preserve">0025.jpg</t>
  </si>
  <si>
    <t xml:space="preserve">0013.jpg</t>
  </si>
  <si>
    <t xml:space="preserve">0012.jpg</t>
  </si>
  <si>
    <t xml:space="preserve">0009.jpg</t>
  </si>
  <si>
    <t xml:space="preserve">0103.jpg</t>
  </si>
  <si>
    <t xml:space="preserve">0035.jpg</t>
  </si>
  <si>
    <t xml:space="preserve">0007.jpg</t>
  </si>
  <si>
    <t xml:space="preserve">0090.jpg</t>
  </si>
  <si>
    <t xml:space="preserve">0047.jpg</t>
  </si>
  <si>
    <t xml:space="preserve">0075.jpg</t>
  </si>
  <si>
    <t xml:space="preserve">0032.jpg</t>
  </si>
  <si>
    <t xml:space="preserve">0041.jpg</t>
  </si>
  <si>
    <t xml:space="preserve">0052.jpg</t>
  </si>
  <si>
    <t xml:space="preserve">0038.jpg</t>
  </si>
  <si>
    <t xml:space="preserve">0053.jpg</t>
  </si>
  <si>
    <t xml:space="preserve">0022.jpg</t>
  </si>
  <si>
    <t xml:space="preserve">0084.jpg</t>
  </si>
  <si>
    <t xml:space="preserve">0018.jpg</t>
  </si>
  <si>
    <t xml:space="preserve">0023.jpg</t>
  </si>
  <si>
    <t xml:space="preserve">0115.jpg</t>
  </si>
  <si>
    <t xml:space="preserve">0107.jpg</t>
  </si>
  <si>
    <t xml:space="preserve">0112.jpg</t>
  </si>
  <si>
    <t xml:space="preserve">0033.jpg</t>
  </si>
  <si>
    <t xml:space="preserve">0003.jpg</t>
  </si>
  <si>
    <t xml:space="preserve">0078.jpg</t>
  </si>
  <si>
    <t xml:space="preserve">0066.jpg</t>
  </si>
  <si>
    <t xml:space="preserve">0071.jpg</t>
  </si>
  <si>
    <t xml:space="preserve">0108.jpg</t>
  </si>
  <si>
    <t xml:space="preserve">0060.jpg</t>
  </si>
  <si>
    <t xml:space="preserve">0056.jpg</t>
  </si>
  <si>
    <t xml:space="preserve">0034.jpg</t>
  </si>
  <si>
    <t xml:space="preserve">0106.jpg</t>
  </si>
  <si>
    <t xml:space="preserve">0072.jpg</t>
  </si>
  <si>
    <t xml:space="preserve">0016.jpg</t>
  </si>
  <si>
    <t xml:space="preserve">0028.jpg</t>
  </si>
  <si>
    <t xml:space="preserve">0020.jpg</t>
  </si>
  <si>
    <t xml:space="preserve">0008.jpg</t>
  </si>
  <si>
    <t xml:space="preserve">0048.jpg</t>
  </si>
  <si>
    <t xml:space="preserve">0037.jpg</t>
  </si>
  <si>
    <t xml:space="preserve">0059.jpg</t>
  </si>
  <si>
    <t xml:space="preserve">0100.jpg</t>
  </si>
  <si>
    <t xml:space="preserve">0030.jpg</t>
  </si>
  <si>
    <t xml:space="preserve">0064.jpg</t>
  </si>
  <si>
    <t xml:space="preserve">0074.jpg</t>
  </si>
  <si>
    <t xml:space="preserve">0005.jpg</t>
  </si>
  <si>
    <t xml:space="preserve">0076.jpg</t>
  </si>
  <si>
    <t xml:space="preserve">0077.jpg</t>
  </si>
  <si>
    <t xml:space="preserve">0019.jpg</t>
  </si>
  <si>
    <t xml:space="preserve">0094.jpg</t>
  </si>
  <si>
    <t xml:space="preserve">0040.jpg</t>
  </si>
  <si>
    <t xml:space="preserve">0095.jpg</t>
  </si>
  <si>
    <t xml:space="preserve">0089.jpg</t>
  </si>
  <si>
    <t xml:space="preserve">0046.jpg</t>
  </si>
  <si>
    <t xml:space="preserve">0102.jpg</t>
  </si>
  <si>
    <t xml:space="preserve">0026.jpg</t>
  </si>
  <si>
    <t xml:space="preserve">0099.jpg</t>
  </si>
  <si>
    <t xml:space="preserve">0093.jpg</t>
  </si>
  <si>
    <t xml:space="preserve">0006.jpg</t>
  </si>
  <si>
    <t xml:space="preserve">0062.jpg</t>
  </si>
  <si>
    <t xml:space="preserve">0043.jpg</t>
  </si>
  <si>
    <t xml:space="preserve">0087.jpg</t>
  </si>
  <si>
    <t xml:space="preserve">0057.jpg</t>
  </si>
  <si>
    <t xml:space="preserve">0088.jpg</t>
  </si>
  <si>
    <t xml:space="preserve">0055.jpg</t>
  </si>
  <si>
    <t xml:space="preserve">0014.jpg</t>
  </si>
  <si>
    <t xml:space="preserve">0073.jpg</t>
  </si>
  <si>
    <t xml:space="preserve">0049.jpg</t>
  </si>
  <si>
    <t xml:space="preserve">0092.jpg</t>
  </si>
  <si>
    <t xml:space="preserve">0111.jpg</t>
  </si>
  <si>
    <t xml:space="preserve">0079.jpg</t>
  </si>
  <si>
    <t xml:space="preserve">0002.jpg</t>
  </si>
  <si>
    <t xml:space="preserve">0082.jpg</t>
  </si>
  <si>
    <t xml:space="preserve">0080.jpg</t>
  </si>
  <si>
    <t xml:space="preserve">0015.jpg</t>
  </si>
  <si>
    <t xml:space="preserve">0083.jpg</t>
  </si>
  <si>
    <r>
      <rPr>
        <sz val="18"/>
        <rFont val="Noto Sans"/>
        <family val="2"/>
      </rPr>
      <t xml:space="preserve">淇滨区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劳动合同制人员考试总成绩
</t>
    </r>
    <r>
      <rPr>
        <sz val="18"/>
        <rFont val="方正小标宋_GBK"/>
        <family val="0"/>
        <charset val="134"/>
      </rPr>
      <t xml:space="preserve">(</t>
    </r>
    <r>
      <rPr>
        <sz val="18"/>
        <rFont val="Noto Sans"/>
        <family val="2"/>
      </rPr>
      <t xml:space="preserve">第一面试考场</t>
    </r>
    <r>
      <rPr>
        <sz val="18"/>
        <rFont val="方正小标宋_GBK"/>
        <family val="0"/>
        <charset val="134"/>
      </rPr>
      <t xml:space="preserve">)</t>
    </r>
  </si>
  <si>
    <t xml:space="preserve">笔试成绩</t>
  </si>
  <si>
    <t xml:space="preserve">面试折
合成绩</t>
  </si>
  <si>
    <t xml:space="preserve">考试总成绩</t>
  </si>
  <si>
    <r>
      <rPr>
        <sz val="18"/>
        <rFont val="Noto Sans"/>
        <family val="2"/>
      </rPr>
      <t xml:space="preserve">淇滨区</t>
    </r>
    <r>
      <rPr>
        <sz val="18"/>
        <rFont val="方正小标宋_GBK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劳动合同制人员考试总成绩
（第二面试考场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_ "/>
    <numFmt numFmtId="168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_GBK"/>
      <family val="0"/>
      <charset val="134"/>
    </font>
    <font>
      <sz val="12"/>
      <name val="方正小标宋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0" activeCellId="0" sqref="D5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7.89"/>
    <col collapsed="false" customWidth="true" hidden="false" outlineLevel="0" max="3" min="3" style="1" width="8.39"/>
    <col collapsed="false" customWidth="true" hidden="false" outlineLevel="0" max="4" min="4" style="1" width="11.29"/>
    <col collapsed="false" customWidth="true" hidden="false" outlineLevel="0" max="5" min="5" style="1" width="8.69"/>
    <col collapsed="false" customWidth="true" hidden="false" outlineLevel="0" max="6" min="6" style="2" width="13.69"/>
    <col collapsed="false" customWidth="true" hidden="false" outlineLevel="0" max="7" min="7" style="0" width="11.29"/>
    <col collapsed="false" customWidth="true" hidden="false" outlineLevel="0" max="8" min="8" style="0" width="7.59"/>
    <col collapsed="false" customWidth="true" hidden="false" outlineLevel="0" max="9" min="9" style="3" width="9.39"/>
    <col collapsed="false" customWidth="true" hidden="false" outlineLevel="0" max="10" min="10" style="2" width="7.59"/>
    <col collapsed="false" customWidth="true" hidden="false" outlineLevel="0" max="11" min="11" style="0" width="12.69"/>
    <col collapsed="false" customWidth="true" hidden="false" outlineLevel="0" max="12" min="12" style="0" width="7.59"/>
  </cols>
  <sheetData>
    <row r="1" s="5" customFormat="true" ht="35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6" hidden="false" customHeight="false" outlineLevel="0" collapsed="false">
      <c r="F2" s="6"/>
      <c r="G2" s="6"/>
      <c r="H2" s="6"/>
    </row>
    <row r="3" s="2" customFormat="true" ht="31.2" hidden="false" customHeight="fals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10" t="s">
        <v>9</v>
      </c>
      <c r="J3" s="7" t="s">
        <v>10</v>
      </c>
    </row>
    <row r="4" customFormat="false" ht="19.95" hidden="false" customHeight="true" outlineLevel="0" collapsed="false">
      <c r="A4" s="11" t="n">
        <v>1</v>
      </c>
      <c r="B4" s="12" t="s">
        <v>11</v>
      </c>
      <c r="C4" s="9" t="s">
        <v>12</v>
      </c>
      <c r="D4" s="9" t="s">
        <v>13</v>
      </c>
      <c r="E4" s="12" t="n">
        <v>1101</v>
      </c>
      <c r="F4" s="13" t="n">
        <v>20171101036</v>
      </c>
      <c r="G4" s="9" t="s">
        <v>14</v>
      </c>
      <c r="H4" s="12" t="s">
        <v>15</v>
      </c>
      <c r="I4" s="14" t="n">
        <v>80.5</v>
      </c>
      <c r="J4" s="15"/>
    </row>
    <row r="5" customFormat="false" ht="19.95" hidden="false" customHeight="true" outlineLevel="0" collapsed="false">
      <c r="A5" s="11" t="n">
        <v>2</v>
      </c>
      <c r="B5" s="12" t="s">
        <v>16</v>
      </c>
      <c r="C5" s="9" t="s">
        <v>17</v>
      </c>
      <c r="D5" s="9" t="s">
        <v>13</v>
      </c>
      <c r="E5" s="12" t="n">
        <v>1101</v>
      </c>
      <c r="F5" s="13" t="n">
        <v>20171101075</v>
      </c>
      <c r="G5" s="9" t="s">
        <v>18</v>
      </c>
      <c r="H5" s="12" t="s">
        <v>19</v>
      </c>
      <c r="I5" s="14" t="n">
        <v>80</v>
      </c>
      <c r="J5" s="15"/>
    </row>
    <row r="6" customFormat="false" ht="19.95" hidden="false" customHeight="true" outlineLevel="0" collapsed="false">
      <c r="A6" s="11" t="n">
        <v>3</v>
      </c>
      <c r="B6" s="12" t="s">
        <v>20</v>
      </c>
      <c r="C6" s="9" t="s">
        <v>21</v>
      </c>
      <c r="D6" s="9" t="s">
        <v>13</v>
      </c>
      <c r="E6" s="12" t="n">
        <v>1101</v>
      </c>
      <c r="F6" s="13" t="n">
        <v>20171101088</v>
      </c>
      <c r="G6" s="9" t="s">
        <v>18</v>
      </c>
      <c r="H6" s="12" t="s">
        <v>22</v>
      </c>
      <c r="I6" s="14" t="n">
        <v>80</v>
      </c>
      <c r="J6" s="15"/>
    </row>
    <row r="7" customFormat="false" ht="19.95" hidden="false" customHeight="true" outlineLevel="0" collapsed="false">
      <c r="A7" s="11" t="n">
        <v>4</v>
      </c>
      <c r="B7" s="12" t="s">
        <v>23</v>
      </c>
      <c r="C7" s="9" t="s">
        <v>24</v>
      </c>
      <c r="D7" s="9" t="s">
        <v>13</v>
      </c>
      <c r="E7" s="12" t="n">
        <v>1101</v>
      </c>
      <c r="F7" s="13" t="n">
        <v>20171101032</v>
      </c>
      <c r="G7" s="9" t="s">
        <v>14</v>
      </c>
      <c r="H7" s="12" t="s">
        <v>25</v>
      </c>
      <c r="I7" s="14" t="n">
        <v>78.5</v>
      </c>
      <c r="J7" s="15"/>
    </row>
    <row r="8" customFormat="false" ht="19.95" hidden="false" customHeight="true" outlineLevel="0" collapsed="false">
      <c r="A8" s="11" t="n">
        <v>5</v>
      </c>
      <c r="B8" s="12" t="s">
        <v>26</v>
      </c>
      <c r="C8" s="9" t="s">
        <v>27</v>
      </c>
      <c r="D8" s="9" t="s">
        <v>13</v>
      </c>
      <c r="E8" s="12" t="n">
        <v>1101</v>
      </c>
      <c r="F8" s="13" t="n">
        <v>20171101047</v>
      </c>
      <c r="G8" s="9" t="s">
        <v>14</v>
      </c>
      <c r="H8" s="12" t="s">
        <v>28</v>
      </c>
      <c r="I8" s="14" t="n">
        <v>76.5</v>
      </c>
      <c r="J8" s="15"/>
    </row>
    <row r="9" customFormat="false" ht="19.95" hidden="false" customHeight="true" outlineLevel="0" collapsed="false">
      <c r="A9" s="11" t="n">
        <v>6</v>
      </c>
      <c r="B9" s="12" t="s">
        <v>29</v>
      </c>
      <c r="C9" s="9" t="s">
        <v>30</v>
      </c>
      <c r="D9" s="9" t="s">
        <v>13</v>
      </c>
      <c r="E9" s="12" t="n">
        <v>1101</v>
      </c>
      <c r="F9" s="13" t="n">
        <v>20171101053</v>
      </c>
      <c r="G9" s="9" t="s">
        <v>14</v>
      </c>
      <c r="H9" s="12" t="s">
        <v>31</v>
      </c>
      <c r="I9" s="14" t="n">
        <v>75.5</v>
      </c>
      <c r="J9" s="15"/>
    </row>
    <row r="10" customFormat="false" ht="19.95" hidden="false" customHeight="true" outlineLevel="0" collapsed="false">
      <c r="A10" s="11" t="n">
        <v>7</v>
      </c>
      <c r="B10" s="12" t="s">
        <v>32</v>
      </c>
      <c r="C10" s="9" t="s">
        <v>33</v>
      </c>
      <c r="D10" s="9" t="s">
        <v>13</v>
      </c>
      <c r="E10" s="12" t="n">
        <v>1101</v>
      </c>
      <c r="F10" s="13" t="n">
        <v>20171101074</v>
      </c>
      <c r="G10" s="9" t="s">
        <v>18</v>
      </c>
      <c r="H10" s="12" t="s">
        <v>34</v>
      </c>
      <c r="I10" s="14" t="n">
        <v>75.5</v>
      </c>
      <c r="J10" s="15"/>
    </row>
    <row r="11" customFormat="false" ht="19.95" hidden="false" customHeight="true" outlineLevel="0" collapsed="false">
      <c r="A11" s="11" t="n">
        <v>8</v>
      </c>
      <c r="B11" s="12" t="s">
        <v>35</v>
      </c>
      <c r="C11" s="9" t="s">
        <v>36</v>
      </c>
      <c r="D11" s="9" t="s">
        <v>13</v>
      </c>
      <c r="E11" s="12" t="n">
        <v>1101</v>
      </c>
      <c r="F11" s="13" t="n">
        <v>20171101059</v>
      </c>
      <c r="G11" s="9" t="s">
        <v>14</v>
      </c>
      <c r="H11" s="12" t="s">
        <v>37</v>
      </c>
      <c r="I11" s="14" t="n">
        <v>73.5</v>
      </c>
      <c r="J11" s="15"/>
    </row>
    <row r="12" customFormat="false" ht="19.95" hidden="false" customHeight="true" outlineLevel="0" collapsed="false">
      <c r="A12" s="11" t="n">
        <v>9</v>
      </c>
      <c r="B12" s="12" t="s">
        <v>38</v>
      </c>
      <c r="C12" s="9" t="s">
        <v>39</v>
      </c>
      <c r="D12" s="9" t="s">
        <v>13</v>
      </c>
      <c r="E12" s="12" t="n">
        <v>1101</v>
      </c>
      <c r="F12" s="13" t="n">
        <v>20171101062</v>
      </c>
      <c r="G12" s="9" t="s">
        <v>18</v>
      </c>
      <c r="H12" s="12" t="s">
        <v>25</v>
      </c>
      <c r="I12" s="14" t="n">
        <v>73</v>
      </c>
      <c r="J12" s="15"/>
    </row>
    <row r="13" customFormat="false" ht="19.95" hidden="false" customHeight="true" outlineLevel="0" collapsed="false">
      <c r="A13" s="11" t="n">
        <v>10</v>
      </c>
      <c r="B13" s="12" t="s">
        <v>40</v>
      </c>
      <c r="C13" s="9" t="s">
        <v>41</v>
      </c>
      <c r="D13" s="9" t="s">
        <v>13</v>
      </c>
      <c r="E13" s="12" t="n">
        <v>1101</v>
      </c>
      <c r="F13" s="13" t="n">
        <v>20171101003</v>
      </c>
      <c r="G13" s="9" t="s">
        <v>42</v>
      </c>
      <c r="H13" s="12" t="s">
        <v>43</v>
      </c>
      <c r="I13" s="14" t="n">
        <v>72</v>
      </c>
      <c r="J13" s="15"/>
    </row>
    <row r="14" customFormat="false" ht="19.95" hidden="false" customHeight="true" outlineLevel="0" collapsed="false">
      <c r="A14" s="11" t="n">
        <v>11</v>
      </c>
      <c r="B14" s="12" t="s">
        <v>44</v>
      </c>
      <c r="C14" s="9" t="s">
        <v>45</v>
      </c>
      <c r="D14" s="9" t="s">
        <v>13</v>
      </c>
      <c r="E14" s="12" t="n">
        <v>1101</v>
      </c>
      <c r="F14" s="13" t="n">
        <v>20171101082</v>
      </c>
      <c r="G14" s="9" t="s">
        <v>18</v>
      </c>
      <c r="H14" s="12" t="s">
        <v>46</v>
      </c>
      <c r="I14" s="14" t="n">
        <v>71.5</v>
      </c>
      <c r="J14" s="15"/>
    </row>
    <row r="15" customFormat="false" ht="19.95" hidden="false" customHeight="true" outlineLevel="0" collapsed="false">
      <c r="A15" s="11" t="n">
        <v>12</v>
      </c>
      <c r="B15" s="12" t="s">
        <v>47</v>
      </c>
      <c r="C15" s="9" t="s">
        <v>48</v>
      </c>
      <c r="D15" s="9" t="s">
        <v>13</v>
      </c>
      <c r="E15" s="12" t="n">
        <v>1101</v>
      </c>
      <c r="F15" s="13" t="n">
        <v>20171101083</v>
      </c>
      <c r="G15" s="9" t="s">
        <v>18</v>
      </c>
      <c r="H15" s="12" t="s">
        <v>31</v>
      </c>
      <c r="I15" s="14" t="n">
        <v>70.5</v>
      </c>
      <c r="J15" s="15"/>
    </row>
    <row r="16" customFormat="false" ht="19.95" hidden="false" customHeight="true" outlineLevel="0" collapsed="false">
      <c r="A16" s="11" t="n">
        <v>13</v>
      </c>
      <c r="B16" s="12" t="s">
        <v>49</v>
      </c>
      <c r="C16" s="9" t="s">
        <v>50</v>
      </c>
      <c r="D16" s="9" t="s">
        <v>13</v>
      </c>
      <c r="E16" s="12" t="n">
        <v>1101</v>
      </c>
      <c r="F16" s="13" t="n">
        <v>20171101068</v>
      </c>
      <c r="G16" s="9" t="s">
        <v>18</v>
      </c>
      <c r="H16" s="12" t="s">
        <v>51</v>
      </c>
      <c r="I16" s="14" t="n">
        <v>69.5</v>
      </c>
      <c r="J16" s="15"/>
    </row>
    <row r="17" customFormat="false" ht="19.95" hidden="false" customHeight="true" outlineLevel="0" collapsed="false">
      <c r="A17" s="11" t="n">
        <v>14</v>
      </c>
      <c r="B17" s="12" t="s">
        <v>52</v>
      </c>
      <c r="C17" s="9" t="s">
        <v>53</v>
      </c>
      <c r="D17" s="9" t="s">
        <v>13</v>
      </c>
      <c r="E17" s="12" t="n">
        <v>1101</v>
      </c>
      <c r="F17" s="13" t="n">
        <v>20171101070</v>
      </c>
      <c r="G17" s="9" t="s">
        <v>18</v>
      </c>
      <c r="H17" s="12" t="s">
        <v>54</v>
      </c>
      <c r="I17" s="14" t="n">
        <v>69</v>
      </c>
      <c r="J17" s="15"/>
    </row>
    <row r="18" customFormat="false" ht="19.95" hidden="false" customHeight="true" outlineLevel="0" collapsed="false">
      <c r="A18" s="11" t="n">
        <v>15</v>
      </c>
      <c r="B18" s="12" t="s">
        <v>55</v>
      </c>
      <c r="C18" s="16" t="s">
        <v>56</v>
      </c>
      <c r="D18" s="9" t="s">
        <v>13</v>
      </c>
      <c r="E18" s="12" t="n">
        <v>1101</v>
      </c>
      <c r="F18" s="13" t="n">
        <v>20171101087</v>
      </c>
      <c r="G18" s="9" t="s">
        <v>18</v>
      </c>
      <c r="H18" s="12" t="s">
        <v>57</v>
      </c>
      <c r="I18" s="14" t="n">
        <v>69</v>
      </c>
      <c r="J18" s="15"/>
    </row>
    <row r="19" customFormat="false" ht="19.95" hidden="false" customHeight="true" outlineLevel="0" collapsed="false">
      <c r="A19" s="11" t="n">
        <v>16</v>
      </c>
      <c r="B19" s="12" t="s">
        <v>58</v>
      </c>
      <c r="C19" s="9" t="s">
        <v>59</v>
      </c>
      <c r="D19" s="9" t="s">
        <v>13</v>
      </c>
      <c r="E19" s="12" t="n">
        <v>1101</v>
      </c>
      <c r="F19" s="13" t="n">
        <v>20171101028</v>
      </c>
      <c r="G19" s="9" t="s">
        <v>42</v>
      </c>
      <c r="H19" s="12" t="s">
        <v>22</v>
      </c>
      <c r="I19" s="14" t="n">
        <v>68.5</v>
      </c>
      <c r="J19" s="15"/>
    </row>
    <row r="20" customFormat="false" ht="19.95" hidden="false" customHeight="true" outlineLevel="0" collapsed="false">
      <c r="A20" s="11" t="n">
        <v>17</v>
      </c>
      <c r="B20" s="12" t="s">
        <v>60</v>
      </c>
      <c r="C20" s="9" t="s">
        <v>61</v>
      </c>
      <c r="D20" s="9" t="s">
        <v>13</v>
      </c>
      <c r="E20" s="12" t="n">
        <v>1101</v>
      </c>
      <c r="F20" s="13" t="n">
        <v>20171101037</v>
      </c>
      <c r="G20" s="9" t="s">
        <v>14</v>
      </c>
      <c r="H20" s="12" t="s">
        <v>62</v>
      </c>
      <c r="I20" s="14" t="n">
        <v>68.5</v>
      </c>
      <c r="J20" s="15"/>
    </row>
    <row r="21" customFormat="false" ht="19.95" hidden="false" customHeight="true" outlineLevel="0" collapsed="false">
      <c r="A21" s="11" t="n">
        <v>18</v>
      </c>
      <c r="B21" s="12" t="s">
        <v>63</v>
      </c>
      <c r="C21" s="9" t="s">
        <v>64</v>
      </c>
      <c r="D21" s="9" t="s">
        <v>13</v>
      </c>
      <c r="E21" s="12" t="n">
        <v>1101</v>
      </c>
      <c r="F21" s="13" t="n">
        <v>20171101045</v>
      </c>
      <c r="G21" s="9" t="s">
        <v>14</v>
      </c>
      <c r="H21" s="12" t="s">
        <v>19</v>
      </c>
      <c r="I21" s="14" t="n">
        <v>68.5</v>
      </c>
      <c r="J21" s="15"/>
    </row>
    <row r="22" customFormat="false" ht="19.95" hidden="false" customHeight="true" outlineLevel="0" collapsed="false">
      <c r="A22" s="11" t="n">
        <v>19</v>
      </c>
      <c r="B22" s="12" t="s">
        <v>65</v>
      </c>
      <c r="C22" s="9" t="s">
        <v>66</v>
      </c>
      <c r="D22" s="9" t="s">
        <v>13</v>
      </c>
      <c r="E22" s="12" t="n">
        <v>1101</v>
      </c>
      <c r="F22" s="13" t="n">
        <v>20171101049</v>
      </c>
      <c r="G22" s="9" t="s">
        <v>14</v>
      </c>
      <c r="H22" s="12" t="s">
        <v>67</v>
      </c>
      <c r="I22" s="14" t="n">
        <v>68.5</v>
      </c>
      <c r="J22" s="15"/>
    </row>
    <row r="23" customFormat="false" ht="19.95" hidden="false" customHeight="true" outlineLevel="0" collapsed="false">
      <c r="A23" s="11" t="n">
        <v>20</v>
      </c>
      <c r="B23" s="12" t="s">
        <v>68</v>
      </c>
      <c r="C23" s="9" t="s">
        <v>69</v>
      </c>
      <c r="D23" s="9" t="s">
        <v>13</v>
      </c>
      <c r="E23" s="12" t="n">
        <v>1101</v>
      </c>
      <c r="F23" s="13" t="n">
        <v>20171101066</v>
      </c>
      <c r="G23" s="9" t="s">
        <v>18</v>
      </c>
      <c r="H23" s="12" t="s">
        <v>15</v>
      </c>
      <c r="I23" s="14" t="n">
        <v>68.5</v>
      </c>
      <c r="J23" s="15"/>
    </row>
    <row r="24" customFormat="false" ht="19.95" hidden="false" customHeight="true" outlineLevel="0" collapsed="false">
      <c r="A24" s="11" t="n">
        <v>21</v>
      </c>
      <c r="B24" s="12" t="s">
        <v>70</v>
      </c>
      <c r="C24" s="9" t="s">
        <v>71</v>
      </c>
      <c r="D24" s="9" t="s">
        <v>13</v>
      </c>
      <c r="E24" s="12" t="n">
        <v>1101</v>
      </c>
      <c r="F24" s="13" t="n">
        <v>20171101029</v>
      </c>
      <c r="G24" s="9" t="s">
        <v>42</v>
      </c>
      <c r="H24" s="12" t="s">
        <v>37</v>
      </c>
      <c r="I24" s="14" t="n">
        <v>67.5</v>
      </c>
      <c r="J24" s="15"/>
    </row>
    <row r="25" customFormat="false" ht="19.95" hidden="false" customHeight="true" outlineLevel="0" collapsed="false">
      <c r="A25" s="11" t="n">
        <v>22</v>
      </c>
      <c r="B25" s="12" t="s">
        <v>72</v>
      </c>
      <c r="C25" s="9" t="s">
        <v>73</v>
      </c>
      <c r="D25" s="9" t="s">
        <v>13</v>
      </c>
      <c r="E25" s="12" t="n">
        <v>1101</v>
      </c>
      <c r="F25" s="13" t="n">
        <v>20171101033</v>
      </c>
      <c r="G25" s="9" t="s">
        <v>14</v>
      </c>
      <c r="H25" s="12" t="s">
        <v>43</v>
      </c>
      <c r="I25" s="14" t="n">
        <v>66.5</v>
      </c>
      <c r="J25" s="15"/>
    </row>
    <row r="26" customFormat="false" ht="19.95" hidden="false" customHeight="true" outlineLevel="0" collapsed="false">
      <c r="A26" s="11" t="n">
        <v>23</v>
      </c>
      <c r="B26" s="12" t="s">
        <v>74</v>
      </c>
      <c r="C26" s="16" t="s">
        <v>75</v>
      </c>
      <c r="D26" s="16" t="s">
        <v>13</v>
      </c>
      <c r="E26" s="16" t="n">
        <v>1101</v>
      </c>
      <c r="F26" s="13" t="n">
        <v>20171101001</v>
      </c>
      <c r="G26" s="9" t="s">
        <v>42</v>
      </c>
      <c r="H26" s="12" t="s">
        <v>76</v>
      </c>
      <c r="I26" s="14" t="n">
        <v>66</v>
      </c>
      <c r="J26" s="15"/>
    </row>
    <row r="27" customFormat="false" ht="19.95" hidden="false" customHeight="true" outlineLevel="0" collapsed="false">
      <c r="A27" s="11" t="n">
        <v>24</v>
      </c>
      <c r="B27" s="12" t="s">
        <v>77</v>
      </c>
      <c r="C27" s="9" t="s">
        <v>78</v>
      </c>
      <c r="D27" s="9" t="s">
        <v>13</v>
      </c>
      <c r="E27" s="12" t="n">
        <v>1101</v>
      </c>
      <c r="F27" s="13" t="n">
        <v>20171101043</v>
      </c>
      <c r="G27" s="9" t="s">
        <v>14</v>
      </c>
      <c r="H27" s="12" t="s">
        <v>79</v>
      </c>
      <c r="I27" s="14" t="n">
        <v>65.5</v>
      </c>
      <c r="J27" s="15"/>
    </row>
    <row r="28" customFormat="false" ht="19.95" hidden="false" customHeight="true" outlineLevel="0" collapsed="false">
      <c r="A28" s="11" t="n">
        <v>25</v>
      </c>
      <c r="B28" s="12" t="s">
        <v>80</v>
      </c>
      <c r="C28" s="9" t="s">
        <v>81</v>
      </c>
      <c r="D28" s="9" t="s">
        <v>13</v>
      </c>
      <c r="E28" s="12" t="n">
        <v>1101</v>
      </c>
      <c r="F28" s="13" t="n">
        <v>20171101086</v>
      </c>
      <c r="G28" s="9" t="s">
        <v>18</v>
      </c>
      <c r="H28" s="12" t="s">
        <v>82</v>
      </c>
      <c r="I28" s="14" t="n">
        <v>65</v>
      </c>
      <c r="J28" s="15"/>
    </row>
    <row r="29" customFormat="false" ht="19.95" hidden="false" customHeight="true" outlineLevel="0" collapsed="false">
      <c r="A29" s="11" t="n">
        <v>26</v>
      </c>
      <c r="B29" s="12" t="s">
        <v>83</v>
      </c>
      <c r="C29" s="9" t="s">
        <v>84</v>
      </c>
      <c r="D29" s="9" t="s">
        <v>13</v>
      </c>
      <c r="E29" s="12" t="n">
        <v>1101</v>
      </c>
      <c r="F29" s="13" t="n">
        <v>20171101012</v>
      </c>
      <c r="G29" s="9" t="s">
        <v>42</v>
      </c>
      <c r="H29" s="12" t="s">
        <v>85</v>
      </c>
      <c r="I29" s="14" t="n">
        <v>64.5</v>
      </c>
      <c r="J29" s="15"/>
    </row>
    <row r="30" customFormat="false" ht="19.95" hidden="false" customHeight="true" outlineLevel="0" collapsed="false">
      <c r="A30" s="11" t="n">
        <v>27</v>
      </c>
      <c r="B30" s="12" t="s">
        <v>86</v>
      </c>
      <c r="C30" s="9" t="s">
        <v>87</v>
      </c>
      <c r="D30" s="9" t="s">
        <v>13</v>
      </c>
      <c r="E30" s="12" t="n">
        <v>1101</v>
      </c>
      <c r="F30" s="13" t="n">
        <v>20171101015</v>
      </c>
      <c r="G30" s="9" t="s">
        <v>42</v>
      </c>
      <c r="H30" s="12" t="s">
        <v>19</v>
      </c>
      <c r="I30" s="14" t="n">
        <v>63.5</v>
      </c>
      <c r="J30" s="15"/>
    </row>
    <row r="31" customFormat="false" ht="19.95" hidden="false" customHeight="true" outlineLevel="0" collapsed="false">
      <c r="A31" s="11" t="n">
        <v>28</v>
      </c>
      <c r="B31" s="12" t="s">
        <v>88</v>
      </c>
      <c r="C31" s="9" t="s">
        <v>89</v>
      </c>
      <c r="D31" s="9" t="s">
        <v>13</v>
      </c>
      <c r="E31" s="12" t="n">
        <v>1101</v>
      </c>
      <c r="F31" s="13" t="n">
        <v>20171101027</v>
      </c>
      <c r="G31" s="9" t="s">
        <v>42</v>
      </c>
      <c r="H31" s="12" t="s">
        <v>57</v>
      </c>
      <c r="I31" s="14" t="n">
        <v>62.5</v>
      </c>
      <c r="J31" s="15"/>
    </row>
    <row r="32" customFormat="false" ht="19.95" hidden="false" customHeight="true" outlineLevel="0" collapsed="false">
      <c r="A32" s="11" t="n">
        <v>29</v>
      </c>
      <c r="B32" s="12" t="s">
        <v>90</v>
      </c>
      <c r="C32" s="9" t="s">
        <v>91</v>
      </c>
      <c r="D32" s="9" t="s">
        <v>13</v>
      </c>
      <c r="E32" s="12" t="n">
        <v>1101</v>
      </c>
      <c r="F32" s="13" t="n">
        <v>20171101011</v>
      </c>
      <c r="G32" s="9" t="s">
        <v>42</v>
      </c>
      <c r="H32" s="12" t="s">
        <v>92</v>
      </c>
      <c r="I32" s="14" t="n">
        <v>62</v>
      </c>
      <c r="J32" s="15"/>
    </row>
    <row r="33" customFormat="false" ht="19.95" hidden="false" customHeight="true" outlineLevel="0" collapsed="false">
      <c r="A33" s="11" t="n">
        <v>30</v>
      </c>
      <c r="B33" s="12" t="s">
        <v>93</v>
      </c>
      <c r="C33" s="9" t="s">
        <v>94</v>
      </c>
      <c r="D33" s="9" t="s">
        <v>13</v>
      </c>
      <c r="E33" s="12" t="n">
        <v>1101</v>
      </c>
      <c r="F33" s="13" t="n">
        <v>20171101081</v>
      </c>
      <c r="G33" s="9" t="s">
        <v>18</v>
      </c>
      <c r="H33" s="12" t="s">
        <v>95</v>
      </c>
      <c r="I33" s="14" t="n">
        <v>62</v>
      </c>
      <c r="J33" s="15"/>
    </row>
    <row r="34" customFormat="false" ht="19.95" hidden="false" customHeight="true" outlineLevel="0" collapsed="false">
      <c r="A34" s="11" t="n">
        <v>31</v>
      </c>
      <c r="B34" s="12" t="s">
        <v>96</v>
      </c>
      <c r="C34" s="9" t="s">
        <v>97</v>
      </c>
      <c r="D34" s="9" t="s">
        <v>13</v>
      </c>
      <c r="E34" s="12" t="n">
        <v>1101</v>
      </c>
      <c r="F34" s="13" t="n">
        <v>20171101042</v>
      </c>
      <c r="G34" s="9" t="s">
        <v>14</v>
      </c>
      <c r="H34" s="12" t="s">
        <v>85</v>
      </c>
      <c r="I34" s="14" t="n">
        <v>61.5</v>
      </c>
      <c r="J34" s="15"/>
    </row>
    <row r="35" customFormat="false" ht="19.95" hidden="false" customHeight="true" outlineLevel="0" collapsed="false">
      <c r="A35" s="11" t="n">
        <v>32</v>
      </c>
      <c r="B35" s="12" t="s">
        <v>98</v>
      </c>
      <c r="C35" s="9" t="s">
        <v>99</v>
      </c>
      <c r="D35" s="9" t="s">
        <v>13</v>
      </c>
      <c r="E35" s="12" t="n">
        <v>1101</v>
      </c>
      <c r="F35" s="13" t="n">
        <v>20171101010</v>
      </c>
      <c r="G35" s="9" t="s">
        <v>42</v>
      </c>
      <c r="H35" s="12" t="s">
        <v>54</v>
      </c>
      <c r="I35" s="14" t="n">
        <v>61</v>
      </c>
      <c r="J35" s="15"/>
    </row>
    <row r="36" customFormat="false" ht="19.95" hidden="false" customHeight="true" outlineLevel="0" collapsed="false">
      <c r="A36" s="11" t="n">
        <v>33</v>
      </c>
      <c r="B36" s="12" t="s">
        <v>100</v>
      </c>
      <c r="C36" s="9" t="s">
        <v>101</v>
      </c>
      <c r="D36" s="9" t="s">
        <v>13</v>
      </c>
      <c r="E36" s="12" t="n">
        <v>1101</v>
      </c>
      <c r="F36" s="13" t="n">
        <v>20171101038</v>
      </c>
      <c r="G36" s="9" t="s">
        <v>14</v>
      </c>
      <c r="H36" s="12" t="s">
        <v>51</v>
      </c>
      <c r="I36" s="14" t="n">
        <v>61</v>
      </c>
      <c r="J36" s="15"/>
    </row>
    <row r="37" customFormat="false" ht="19.95" hidden="false" customHeight="true" outlineLevel="0" collapsed="false">
      <c r="A37" s="11" t="n">
        <v>34</v>
      </c>
      <c r="B37" s="12" t="s">
        <v>102</v>
      </c>
      <c r="C37" s="9" t="s">
        <v>103</v>
      </c>
      <c r="D37" s="9" t="s">
        <v>13</v>
      </c>
      <c r="E37" s="12" t="n">
        <v>1101</v>
      </c>
      <c r="F37" s="13" t="n">
        <v>20171101063</v>
      </c>
      <c r="G37" s="9" t="s">
        <v>18</v>
      </c>
      <c r="H37" s="12" t="s">
        <v>43</v>
      </c>
      <c r="I37" s="14" t="n">
        <v>61</v>
      </c>
      <c r="J37" s="15"/>
    </row>
    <row r="38" customFormat="false" ht="19.95" hidden="false" customHeight="true" outlineLevel="0" collapsed="false">
      <c r="A38" s="11" t="n">
        <v>35</v>
      </c>
      <c r="B38" s="12" t="s">
        <v>104</v>
      </c>
      <c r="C38" s="9" t="s">
        <v>105</v>
      </c>
      <c r="D38" s="9" t="s">
        <v>13</v>
      </c>
      <c r="E38" s="12" t="n">
        <v>1101</v>
      </c>
      <c r="F38" s="13" t="n">
        <v>20171101022</v>
      </c>
      <c r="G38" s="9" t="s">
        <v>42</v>
      </c>
      <c r="H38" s="12" t="s">
        <v>46</v>
      </c>
      <c r="I38" s="14" t="n">
        <v>60.5</v>
      </c>
      <c r="J38" s="15"/>
    </row>
    <row r="39" customFormat="false" ht="19.95" hidden="false" customHeight="true" outlineLevel="0" collapsed="false">
      <c r="A39" s="11" t="n">
        <v>36</v>
      </c>
      <c r="B39" s="12" t="s">
        <v>106</v>
      </c>
      <c r="C39" s="9" t="s">
        <v>107</v>
      </c>
      <c r="D39" s="9" t="s">
        <v>13</v>
      </c>
      <c r="E39" s="12" t="n">
        <v>1101</v>
      </c>
      <c r="F39" s="13" t="n">
        <v>20171101085</v>
      </c>
      <c r="G39" s="9" t="s">
        <v>18</v>
      </c>
      <c r="H39" s="12" t="s">
        <v>108</v>
      </c>
      <c r="I39" s="14" t="n">
        <v>60.5</v>
      </c>
      <c r="J39" s="15"/>
    </row>
    <row r="40" customFormat="false" ht="19.95" hidden="false" customHeight="true" outlineLevel="0" collapsed="false">
      <c r="A40" s="11" t="n">
        <v>37</v>
      </c>
      <c r="B40" s="12" t="s">
        <v>109</v>
      </c>
      <c r="C40" s="9" t="s">
        <v>110</v>
      </c>
      <c r="D40" s="9" t="s">
        <v>13</v>
      </c>
      <c r="E40" s="12" t="n">
        <v>1101</v>
      </c>
      <c r="F40" s="13" t="n">
        <v>20171101051</v>
      </c>
      <c r="G40" s="9" t="s">
        <v>14</v>
      </c>
      <c r="H40" s="12" t="s">
        <v>95</v>
      </c>
      <c r="I40" s="14" t="n">
        <v>60</v>
      </c>
      <c r="J40" s="15"/>
    </row>
    <row r="41" customFormat="false" ht="19.95" hidden="false" customHeight="true" outlineLevel="0" collapsed="false">
      <c r="A41" s="11" t="n">
        <v>38</v>
      </c>
      <c r="B41" s="12" t="s">
        <v>111</v>
      </c>
      <c r="C41" s="9" t="s">
        <v>112</v>
      </c>
      <c r="D41" s="9" t="s">
        <v>13</v>
      </c>
      <c r="E41" s="12" t="n">
        <v>1101</v>
      </c>
      <c r="F41" s="13" t="n">
        <v>20171101067</v>
      </c>
      <c r="G41" s="9" t="s">
        <v>18</v>
      </c>
      <c r="H41" s="12" t="s">
        <v>62</v>
      </c>
      <c r="I41" s="14" t="n">
        <v>60</v>
      </c>
      <c r="J41" s="15"/>
    </row>
    <row r="42" customFormat="false" ht="19.95" hidden="false" customHeight="true" outlineLevel="0" collapsed="false">
      <c r="A42" s="11" t="n">
        <v>39</v>
      </c>
      <c r="B42" s="12" t="s">
        <v>113</v>
      </c>
      <c r="C42" s="9" t="s">
        <v>114</v>
      </c>
      <c r="D42" s="9" t="s">
        <v>13</v>
      </c>
      <c r="E42" s="12" t="n">
        <v>1101</v>
      </c>
      <c r="F42" s="13" t="n">
        <v>20171101020</v>
      </c>
      <c r="G42" s="9" t="s">
        <v>42</v>
      </c>
      <c r="H42" s="12" t="s">
        <v>115</v>
      </c>
      <c r="I42" s="14" t="n">
        <v>59.5</v>
      </c>
      <c r="J42" s="15"/>
    </row>
    <row r="43" customFormat="false" ht="19.95" hidden="false" customHeight="true" outlineLevel="0" collapsed="false">
      <c r="A43" s="11" t="n">
        <v>40</v>
      </c>
      <c r="B43" s="12" t="s">
        <v>116</v>
      </c>
      <c r="C43" s="9" t="s">
        <v>117</v>
      </c>
      <c r="D43" s="9" t="s">
        <v>13</v>
      </c>
      <c r="E43" s="12" t="n">
        <v>1101</v>
      </c>
      <c r="F43" s="13" t="n">
        <v>20171101035</v>
      </c>
      <c r="G43" s="9" t="s">
        <v>14</v>
      </c>
      <c r="H43" s="12" t="s">
        <v>118</v>
      </c>
      <c r="I43" s="14" t="n">
        <v>59.5</v>
      </c>
      <c r="J43" s="15"/>
    </row>
    <row r="44" customFormat="false" ht="19.95" hidden="false" customHeight="true" outlineLevel="0" collapsed="false">
      <c r="A44" s="11" t="n">
        <v>41</v>
      </c>
      <c r="B44" s="12" t="s">
        <v>119</v>
      </c>
      <c r="C44" s="9" t="s">
        <v>120</v>
      </c>
      <c r="D44" s="9" t="s">
        <v>13</v>
      </c>
      <c r="E44" s="12" t="n">
        <v>1101</v>
      </c>
      <c r="F44" s="13" t="n">
        <v>20171101024</v>
      </c>
      <c r="G44" s="9" t="s">
        <v>42</v>
      </c>
      <c r="H44" s="12" t="s">
        <v>121</v>
      </c>
      <c r="I44" s="14" t="n">
        <v>59</v>
      </c>
      <c r="J44" s="15"/>
    </row>
    <row r="45" customFormat="false" ht="19.95" hidden="false" customHeight="true" outlineLevel="0" collapsed="false">
      <c r="A45" s="11" t="n">
        <v>42</v>
      </c>
      <c r="B45" s="12" t="s">
        <v>122</v>
      </c>
      <c r="C45" s="9" t="s">
        <v>123</v>
      </c>
      <c r="D45" s="9" t="s">
        <v>13</v>
      </c>
      <c r="E45" s="12" t="n">
        <v>1101</v>
      </c>
      <c r="F45" s="13" t="n">
        <v>20171101044</v>
      </c>
      <c r="G45" s="9" t="s">
        <v>14</v>
      </c>
      <c r="H45" s="12" t="s">
        <v>34</v>
      </c>
      <c r="I45" s="14" t="n">
        <v>59</v>
      </c>
      <c r="J45" s="15"/>
    </row>
    <row r="46" customFormat="false" ht="19.95" hidden="false" customHeight="true" outlineLevel="0" collapsed="false">
      <c r="A46" s="11" t="n">
        <v>43</v>
      </c>
      <c r="B46" s="12" t="s">
        <v>124</v>
      </c>
      <c r="C46" s="9" t="s">
        <v>125</v>
      </c>
      <c r="D46" s="9" t="s">
        <v>13</v>
      </c>
      <c r="E46" s="12" t="n">
        <v>1101</v>
      </c>
      <c r="F46" s="13" t="n">
        <v>20171101014</v>
      </c>
      <c r="G46" s="9" t="s">
        <v>42</v>
      </c>
      <c r="H46" s="12" t="s">
        <v>34</v>
      </c>
      <c r="I46" s="14" t="n">
        <v>58.5</v>
      </c>
      <c r="J46" s="15"/>
    </row>
    <row r="47" customFormat="false" ht="19.95" hidden="false" customHeight="true" outlineLevel="0" collapsed="false">
      <c r="A47" s="11" t="n">
        <v>44</v>
      </c>
      <c r="B47" s="12" t="s">
        <v>126</v>
      </c>
      <c r="C47" s="9" t="s">
        <v>127</v>
      </c>
      <c r="D47" s="9" t="s">
        <v>13</v>
      </c>
      <c r="E47" s="12" t="n">
        <v>1101</v>
      </c>
      <c r="F47" s="13" t="n">
        <v>20171101052</v>
      </c>
      <c r="G47" s="9" t="s">
        <v>14</v>
      </c>
      <c r="H47" s="12" t="s">
        <v>46</v>
      </c>
      <c r="I47" s="14" t="n">
        <v>57.5</v>
      </c>
      <c r="J47" s="15"/>
    </row>
    <row r="48" customFormat="false" ht="19.95" hidden="false" customHeight="true" outlineLevel="0" collapsed="false">
      <c r="A48" s="11" t="n">
        <v>45</v>
      </c>
      <c r="B48" s="12" t="s">
        <v>128</v>
      </c>
      <c r="C48" s="9" t="s">
        <v>129</v>
      </c>
      <c r="D48" s="9" t="s">
        <v>13</v>
      </c>
      <c r="E48" s="12" t="n">
        <v>1101</v>
      </c>
      <c r="F48" s="13" t="n">
        <v>20171101079</v>
      </c>
      <c r="G48" s="9" t="s">
        <v>18</v>
      </c>
      <c r="H48" s="12" t="s">
        <v>67</v>
      </c>
      <c r="I48" s="14" t="n">
        <v>57.5</v>
      </c>
      <c r="J48" s="15"/>
    </row>
    <row r="49" customFormat="false" ht="19.95" hidden="false" customHeight="true" outlineLevel="0" collapsed="false">
      <c r="A49" s="11" t="n">
        <v>46</v>
      </c>
      <c r="B49" s="12" t="s">
        <v>130</v>
      </c>
      <c r="C49" s="9" t="s">
        <v>131</v>
      </c>
      <c r="D49" s="9" t="s">
        <v>13</v>
      </c>
      <c r="E49" s="12" t="n">
        <v>1101</v>
      </c>
      <c r="F49" s="13" t="n">
        <v>20171101008</v>
      </c>
      <c r="G49" s="9" t="s">
        <v>42</v>
      </c>
      <c r="H49" s="12" t="s">
        <v>51</v>
      </c>
      <c r="I49" s="14" t="n">
        <v>57</v>
      </c>
      <c r="J49" s="15"/>
    </row>
    <row r="50" customFormat="false" ht="19.95" hidden="false" customHeight="true" outlineLevel="0" collapsed="false">
      <c r="A50" s="11" t="n">
        <v>48</v>
      </c>
      <c r="B50" s="12" t="s">
        <v>132</v>
      </c>
      <c r="C50" s="9" t="s">
        <v>133</v>
      </c>
      <c r="D50" s="9" t="s">
        <v>13</v>
      </c>
      <c r="E50" s="12" t="n">
        <v>1101</v>
      </c>
      <c r="F50" s="13" t="n">
        <v>20171101039</v>
      </c>
      <c r="G50" s="9" t="s">
        <v>14</v>
      </c>
      <c r="H50" s="12" t="s">
        <v>134</v>
      </c>
      <c r="I50" s="14" t="n">
        <v>57</v>
      </c>
      <c r="J50" s="15"/>
    </row>
    <row r="51" customFormat="false" ht="19.95" hidden="false" customHeight="true" outlineLevel="0" collapsed="false">
      <c r="A51" s="11" t="n">
        <v>49</v>
      </c>
      <c r="B51" s="12" t="s">
        <v>135</v>
      </c>
      <c r="C51" s="9" t="s">
        <v>136</v>
      </c>
      <c r="D51" s="9" t="s">
        <v>13</v>
      </c>
      <c r="E51" s="12" t="n">
        <v>1101</v>
      </c>
      <c r="F51" s="13" t="n">
        <v>20171101041</v>
      </c>
      <c r="G51" s="9" t="s">
        <v>14</v>
      </c>
      <c r="H51" s="12" t="s">
        <v>92</v>
      </c>
      <c r="I51" s="14" t="n">
        <v>57</v>
      </c>
      <c r="J51" s="15"/>
    </row>
    <row r="52" customFormat="false" ht="19.95" hidden="false" customHeight="true" outlineLevel="0" collapsed="false">
      <c r="A52" s="11" t="n">
        <v>50</v>
      </c>
      <c r="B52" s="12" t="s">
        <v>137</v>
      </c>
      <c r="C52" s="9" t="s">
        <v>138</v>
      </c>
      <c r="D52" s="9" t="s">
        <v>13</v>
      </c>
      <c r="E52" s="12" t="n">
        <v>1101</v>
      </c>
      <c r="F52" s="13" t="n">
        <v>20171101050</v>
      </c>
      <c r="G52" s="9" t="s">
        <v>14</v>
      </c>
      <c r="H52" s="12" t="s">
        <v>115</v>
      </c>
      <c r="I52" s="14" t="n">
        <v>57</v>
      </c>
      <c r="J52" s="15"/>
    </row>
    <row r="53" customFormat="false" ht="19.95" hidden="false" customHeight="true" outlineLevel="0" collapsed="false">
      <c r="A53" s="11" t="n">
        <v>51</v>
      </c>
      <c r="B53" s="12" t="s">
        <v>139</v>
      </c>
      <c r="C53" s="9" t="s">
        <v>140</v>
      </c>
      <c r="D53" s="9" t="s">
        <v>13</v>
      </c>
      <c r="E53" s="12" t="n">
        <v>1101</v>
      </c>
      <c r="F53" s="13" t="n">
        <v>20171101069</v>
      </c>
      <c r="G53" s="9" t="s">
        <v>18</v>
      </c>
      <c r="H53" s="12" t="s">
        <v>134</v>
      </c>
      <c r="I53" s="14" t="n">
        <v>57</v>
      </c>
      <c r="J53" s="15"/>
    </row>
    <row r="54" customFormat="false" ht="19.95" hidden="false" customHeight="true" outlineLevel="0" collapsed="false">
      <c r="A54" s="11" t="n">
        <v>52</v>
      </c>
      <c r="B54" s="12" t="s">
        <v>141</v>
      </c>
      <c r="C54" s="9" t="s">
        <v>142</v>
      </c>
      <c r="D54" s="9" t="s">
        <v>13</v>
      </c>
      <c r="E54" s="12" t="n">
        <v>1101</v>
      </c>
      <c r="F54" s="13" t="n">
        <v>20171101017</v>
      </c>
      <c r="G54" s="9" t="s">
        <v>42</v>
      </c>
      <c r="H54" s="12" t="s">
        <v>28</v>
      </c>
      <c r="I54" s="14" t="n">
        <v>56.5</v>
      </c>
      <c r="J54" s="15"/>
    </row>
    <row r="55" customFormat="false" ht="19.95" hidden="false" customHeight="true" outlineLevel="0" collapsed="false">
      <c r="A55" s="11" t="n">
        <v>53</v>
      </c>
      <c r="B55" s="12" t="s">
        <v>143</v>
      </c>
      <c r="C55" s="9" t="s">
        <v>144</v>
      </c>
      <c r="D55" s="9" t="s">
        <v>13</v>
      </c>
      <c r="E55" s="12" t="n">
        <v>1101</v>
      </c>
      <c r="F55" s="13" t="n">
        <v>20171101040</v>
      </c>
      <c r="G55" s="9" t="s">
        <v>14</v>
      </c>
      <c r="H55" s="12" t="s">
        <v>54</v>
      </c>
      <c r="I55" s="14" t="n">
        <v>56.5</v>
      </c>
      <c r="J55" s="15"/>
    </row>
    <row r="56" customFormat="false" ht="19.95" hidden="false" customHeight="true" outlineLevel="0" collapsed="false">
      <c r="A56" s="11" t="n">
        <v>54</v>
      </c>
      <c r="B56" s="12" t="s">
        <v>145</v>
      </c>
      <c r="C56" s="9" t="s">
        <v>146</v>
      </c>
      <c r="D56" s="9" t="s">
        <v>13</v>
      </c>
      <c r="E56" s="12" t="n">
        <v>1101</v>
      </c>
      <c r="F56" s="13" t="n">
        <v>20171101048</v>
      </c>
      <c r="G56" s="9" t="s">
        <v>14</v>
      </c>
      <c r="H56" s="12" t="s">
        <v>147</v>
      </c>
      <c r="I56" s="14" t="n">
        <v>56.5</v>
      </c>
      <c r="J56" s="15"/>
    </row>
    <row r="57" customFormat="false" ht="19.95" hidden="false" customHeight="true" outlineLevel="0" collapsed="false">
      <c r="A57" s="11" t="n">
        <v>55</v>
      </c>
      <c r="B57" s="12" t="s">
        <v>148</v>
      </c>
      <c r="C57" s="9" t="s">
        <v>149</v>
      </c>
      <c r="D57" s="9" t="s">
        <v>13</v>
      </c>
      <c r="E57" s="12" t="n">
        <v>1101</v>
      </c>
      <c r="F57" s="13" t="n">
        <v>20171101084</v>
      </c>
      <c r="G57" s="9" t="s">
        <v>18</v>
      </c>
      <c r="H57" s="12" t="s">
        <v>121</v>
      </c>
      <c r="I57" s="14" t="n">
        <v>56.5</v>
      </c>
      <c r="J57" s="15"/>
    </row>
    <row r="58" customFormat="false" ht="19.95" hidden="false" customHeight="true" outlineLevel="0" collapsed="false">
      <c r="A58" s="11" t="n">
        <v>56</v>
      </c>
      <c r="B58" s="12" t="s">
        <v>150</v>
      </c>
      <c r="C58" s="9" t="s">
        <v>151</v>
      </c>
      <c r="D58" s="9" t="s">
        <v>13</v>
      </c>
      <c r="E58" s="12" t="n">
        <v>1101</v>
      </c>
      <c r="F58" s="13" t="n">
        <v>20171101046</v>
      </c>
      <c r="G58" s="9" t="s">
        <v>14</v>
      </c>
      <c r="H58" s="12" t="s">
        <v>152</v>
      </c>
      <c r="I58" s="14" t="n">
        <v>56</v>
      </c>
      <c r="J58" s="15"/>
    </row>
    <row r="59" customFormat="false" ht="19.95" hidden="false" customHeight="true" outlineLevel="0" collapsed="false">
      <c r="A59" s="11" t="n">
        <v>57</v>
      </c>
      <c r="B59" s="12" t="s">
        <v>153</v>
      </c>
      <c r="C59" s="16" t="s">
        <v>154</v>
      </c>
      <c r="D59" s="9" t="s">
        <v>13</v>
      </c>
      <c r="E59" s="12" t="n">
        <v>1101</v>
      </c>
      <c r="F59" s="13" t="n">
        <v>20171101026</v>
      </c>
      <c r="G59" s="9" t="s">
        <v>42</v>
      </c>
      <c r="H59" s="12" t="s">
        <v>82</v>
      </c>
      <c r="I59" s="14" t="n">
        <v>55.5</v>
      </c>
      <c r="J59" s="15"/>
    </row>
    <row r="60" customFormat="false" ht="19.95" hidden="false" customHeight="true" outlineLevel="0" collapsed="false">
      <c r="A60" s="11" t="n">
        <v>58</v>
      </c>
      <c r="B60" s="12" t="s">
        <v>155</v>
      </c>
      <c r="C60" s="9" t="s">
        <v>156</v>
      </c>
      <c r="D60" s="9" t="s">
        <v>13</v>
      </c>
      <c r="E60" s="12" t="n">
        <v>1101</v>
      </c>
      <c r="F60" s="13" t="n">
        <v>20171101058</v>
      </c>
      <c r="G60" s="9" t="s">
        <v>14</v>
      </c>
      <c r="H60" s="12" t="s">
        <v>22</v>
      </c>
      <c r="I60" s="14" t="n">
        <v>55</v>
      </c>
      <c r="J60" s="15"/>
    </row>
    <row r="61" customFormat="false" ht="19.95" hidden="false" customHeight="true" outlineLevel="0" collapsed="false">
      <c r="A61" s="11" t="n">
        <v>59</v>
      </c>
      <c r="B61" s="12" t="s">
        <v>157</v>
      </c>
      <c r="C61" s="9" t="s">
        <v>158</v>
      </c>
      <c r="D61" s="9" t="s">
        <v>13</v>
      </c>
      <c r="E61" s="12" t="n">
        <v>1101</v>
      </c>
      <c r="F61" s="13" t="n">
        <v>20171101080</v>
      </c>
      <c r="G61" s="9" t="s">
        <v>18</v>
      </c>
      <c r="H61" s="12" t="s">
        <v>115</v>
      </c>
      <c r="I61" s="14" t="n">
        <v>55</v>
      </c>
      <c r="J61" s="15"/>
    </row>
    <row r="62" customFormat="false" ht="19.95" hidden="false" customHeight="true" outlineLevel="0" collapsed="false">
      <c r="A62" s="11" t="n">
        <v>60</v>
      </c>
      <c r="B62" s="12" t="s">
        <v>159</v>
      </c>
      <c r="C62" s="9" t="s">
        <v>160</v>
      </c>
      <c r="D62" s="9" t="s">
        <v>13</v>
      </c>
      <c r="E62" s="12" t="n">
        <v>1101</v>
      </c>
      <c r="F62" s="13" t="n">
        <v>20171101034</v>
      </c>
      <c r="G62" s="9" t="s">
        <v>14</v>
      </c>
      <c r="H62" s="12" t="s">
        <v>161</v>
      </c>
      <c r="I62" s="14" t="n">
        <v>54.5</v>
      </c>
      <c r="J62" s="15"/>
    </row>
    <row r="63" customFormat="false" ht="19.95" hidden="false" customHeight="true" outlineLevel="0" collapsed="false">
      <c r="A63" s="11" t="n">
        <v>61</v>
      </c>
      <c r="B63" s="12" t="s">
        <v>162</v>
      </c>
      <c r="C63" s="9" t="s">
        <v>163</v>
      </c>
      <c r="D63" s="9" t="s">
        <v>164</v>
      </c>
      <c r="E63" s="12" t="n">
        <v>1102</v>
      </c>
      <c r="F63" s="13" t="n">
        <v>20171102009</v>
      </c>
      <c r="G63" s="9" t="s">
        <v>165</v>
      </c>
      <c r="H63" s="12" t="s">
        <v>51</v>
      </c>
      <c r="I63" s="14" t="n">
        <v>66</v>
      </c>
      <c r="J63" s="15"/>
    </row>
    <row r="64" customFormat="false" ht="19.95" hidden="false" customHeight="true" outlineLevel="0" collapsed="false">
      <c r="A64" s="11" t="n">
        <v>62</v>
      </c>
      <c r="B64" s="12" t="s">
        <v>166</v>
      </c>
      <c r="C64" s="9" t="s">
        <v>167</v>
      </c>
      <c r="D64" s="9" t="s">
        <v>164</v>
      </c>
      <c r="E64" s="12" t="n">
        <v>1102</v>
      </c>
      <c r="F64" s="13" t="n">
        <v>20171102003</v>
      </c>
      <c r="G64" s="9" t="s">
        <v>165</v>
      </c>
      <c r="H64" s="12" t="s">
        <v>25</v>
      </c>
      <c r="I64" s="14" t="n">
        <v>63.5</v>
      </c>
      <c r="J64" s="15"/>
    </row>
    <row r="65" customFormat="false" ht="19.95" hidden="false" customHeight="true" outlineLevel="0" collapsed="false">
      <c r="A65" s="11" t="n">
        <v>63</v>
      </c>
      <c r="B65" s="12" t="s">
        <v>168</v>
      </c>
      <c r="C65" s="9" t="s">
        <v>169</v>
      </c>
      <c r="D65" s="9" t="s">
        <v>164</v>
      </c>
      <c r="E65" s="12" t="n">
        <v>1102</v>
      </c>
      <c r="F65" s="13" t="n">
        <v>20171102012</v>
      </c>
      <c r="G65" s="9" t="s">
        <v>165</v>
      </c>
      <c r="H65" s="12" t="s">
        <v>92</v>
      </c>
      <c r="I65" s="14" t="n">
        <v>63</v>
      </c>
      <c r="J65" s="15"/>
    </row>
    <row r="66" customFormat="false" ht="19.95" hidden="false" customHeight="true" outlineLevel="0" collapsed="false">
      <c r="A66" s="11" t="n">
        <v>64</v>
      </c>
      <c r="B66" s="12" t="s">
        <v>170</v>
      </c>
      <c r="C66" s="9" t="s">
        <v>171</v>
      </c>
      <c r="D66" s="9" t="s">
        <v>164</v>
      </c>
      <c r="E66" s="12" t="n">
        <v>1102</v>
      </c>
      <c r="F66" s="13" t="n">
        <v>20171102020</v>
      </c>
      <c r="G66" s="9" t="s">
        <v>165</v>
      </c>
      <c r="H66" s="12" t="s">
        <v>67</v>
      </c>
      <c r="I66" s="14" t="n">
        <v>62.5</v>
      </c>
      <c r="J66" s="15"/>
    </row>
    <row r="67" customFormat="false" ht="19.95" hidden="false" customHeight="true" outlineLevel="0" collapsed="false">
      <c r="A67" s="11" t="n">
        <v>65</v>
      </c>
      <c r="B67" s="12" t="s">
        <v>172</v>
      </c>
      <c r="C67" s="9" t="s">
        <v>173</v>
      </c>
      <c r="D67" s="9" t="s">
        <v>164</v>
      </c>
      <c r="E67" s="12" t="n">
        <v>1102</v>
      </c>
      <c r="F67" s="13" t="n">
        <v>20171102004</v>
      </c>
      <c r="G67" s="9" t="s">
        <v>165</v>
      </c>
      <c r="H67" s="12" t="s">
        <v>43</v>
      </c>
      <c r="I67" s="14" t="n">
        <v>61</v>
      </c>
      <c r="J67" s="15"/>
    </row>
    <row r="68" customFormat="false" ht="19.95" hidden="false" customHeight="true" outlineLevel="0" collapsed="false">
      <c r="A68" s="11" t="n">
        <v>66</v>
      </c>
      <c r="B68" s="12" t="s">
        <v>174</v>
      </c>
      <c r="C68" s="9" t="s">
        <v>175</v>
      </c>
      <c r="D68" s="9" t="s">
        <v>164</v>
      </c>
      <c r="E68" s="12" t="n">
        <v>1102</v>
      </c>
      <c r="F68" s="13" t="n">
        <v>20171102015</v>
      </c>
      <c r="G68" s="9" t="s">
        <v>165</v>
      </c>
      <c r="H68" s="12" t="s">
        <v>34</v>
      </c>
      <c r="I68" s="14" t="n">
        <v>61</v>
      </c>
      <c r="J68" s="15"/>
    </row>
    <row r="69" customFormat="false" ht="19.95" hidden="false" customHeight="true" outlineLevel="0" collapsed="false">
      <c r="A69" s="11" t="n">
        <v>67</v>
      </c>
      <c r="B69" s="12" t="s">
        <v>176</v>
      </c>
      <c r="C69" s="9" t="s">
        <v>177</v>
      </c>
      <c r="D69" s="9" t="s">
        <v>164</v>
      </c>
      <c r="E69" s="12" t="n">
        <v>1102</v>
      </c>
      <c r="F69" s="13" t="n">
        <v>20171102010</v>
      </c>
      <c r="G69" s="9" t="s">
        <v>165</v>
      </c>
      <c r="H69" s="12" t="s">
        <v>134</v>
      </c>
      <c r="I69" s="14" t="n">
        <v>57.5</v>
      </c>
      <c r="J69" s="15"/>
    </row>
    <row r="70" customFormat="false" ht="19.95" hidden="false" customHeight="true" outlineLevel="0" collapsed="false">
      <c r="A70" s="11" t="n">
        <v>68</v>
      </c>
      <c r="B70" s="12" t="s">
        <v>178</v>
      </c>
      <c r="C70" s="9" t="s">
        <v>179</v>
      </c>
      <c r="D70" s="9" t="s">
        <v>164</v>
      </c>
      <c r="E70" s="12" t="n">
        <v>1102</v>
      </c>
      <c r="F70" s="13" t="n">
        <v>20171102022</v>
      </c>
      <c r="G70" s="9" t="s">
        <v>165</v>
      </c>
      <c r="H70" s="12" t="s">
        <v>95</v>
      </c>
      <c r="I70" s="14" t="n">
        <v>57</v>
      </c>
      <c r="J70" s="15"/>
    </row>
    <row r="71" customFormat="false" ht="19.95" hidden="false" customHeight="true" outlineLevel="0" collapsed="false">
      <c r="A71" s="11" t="n">
        <v>69</v>
      </c>
      <c r="B71" s="12" t="s">
        <v>180</v>
      </c>
      <c r="C71" s="9" t="s">
        <v>181</v>
      </c>
      <c r="D71" s="9" t="s">
        <v>164</v>
      </c>
      <c r="E71" s="12" t="n">
        <v>1102</v>
      </c>
      <c r="F71" s="13" t="n">
        <v>20171102008</v>
      </c>
      <c r="G71" s="9" t="s">
        <v>165</v>
      </c>
      <c r="H71" s="12" t="s">
        <v>62</v>
      </c>
      <c r="I71" s="14" t="n">
        <v>56.5</v>
      </c>
      <c r="J71" s="15"/>
    </row>
    <row r="72" customFormat="false" ht="19.95" hidden="false" customHeight="true" outlineLevel="0" collapsed="false">
      <c r="A72" s="11" t="n">
        <v>70</v>
      </c>
      <c r="B72" s="12" t="s">
        <v>182</v>
      </c>
      <c r="C72" s="9" t="s">
        <v>183</v>
      </c>
      <c r="D72" s="9" t="s">
        <v>164</v>
      </c>
      <c r="E72" s="12" t="n">
        <v>1102</v>
      </c>
      <c r="F72" s="13" t="n">
        <v>20171102017</v>
      </c>
      <c r="G72" s="9" t="s">
        <v>165</v>
      </c>
      <c r="H72" s="12" t="s">
        <v>152</v>
      </c>
      <c r="I72" s="14" t="n">
        <v>56</v>
      </c>
      <c r="J72" s="15"/>
    </row>
    <row r="73" customFormat="false" ht="19.95" hidden="false" customHeight="true" outlineLevel="0" collapsed="false">
      <c r="A73" s="11" t="n">
        <v>71</v>
      </c>
      <c r="B73" s="12" t="s">
        <v>184</v>
      </c>
      <c r="C73" s="9" t="s">
        <v>185</v>
      </c>
      <c r="D73" s="9" t="s">
        <v>164</v>
      </c>
      <c r="E73" s="12" t="n">
        <v>1102</v>
      </c>
      <c r="F73" s="13" t="n">
        <v>20171102006</v>
      </c>
      <c r="G73" s="9" t="s">
        <v>165</v>
      </c>
      <c r="H73" s="12" t="s">
        <v>118</v>
      </c>
      <c r="I73" s="14" t="n">
        <v>55.5</v>
      </c>
      <c r="J73" s="15"/>
    </row>
    <row r="74" customFormat="false" ht="19.95" hidden="false" customHeight="true" outlineLevel="0" collapsed="false">
      <c r="A74" s="11" t="n">
        <v>72</v>
      </c>
      <c r="B74" s="12" t="s">
        <v>186</v>
      </c>
      <c r="C74" s="9" t="s">
        <v>187</v>
      </c>
      <c r="D74" s="9" t="s">
        <v>164</v>
      </c>
      <c r="E74" s="12" t="n">
        <v>1102</v>
      </c>
      <c r="F74" s="13" t="n">
        <v>20171102013</v>
      </c>
      <c r="G74" s="9" t="s">
        <v>165</v>
      </c>
      <c r="H74" s="12" t="s">
        <v>85</v>
      </c>
      <c r="I74" s="14" t="n">
        <v>55.5</v>
      </c>
      <c r="J74" s="15"/>
    </row>
    <row r="75" customFormat="false" ht="19.95" hidden="false" customHeight="true" outlineLevel="0" collapsed="false">
      <c r="A75" s="11" t="n">
        <v>73</v>
      </c>
      <c r="B75" s="12" t="s">
        <v>188</v>
      </c>
      <c r="C75" s="9" t="s">
        <v>189</v>
      </c>
      <c r="D75" s="9" t="s">
        <v>164</v>
      </c>
      <c r="E75" s="12" t="n">
        <v>1102</v>
      </c>
      <c r="F75" s="13" t="n">
        <v>20171102023</v>
      </c>
      <c r="G75" s="9" t="s">
        <v>165</v>
      </c>
      <c r="H75" s="12" t="s">
        <v>46</v>
      </c>
      <c r="I75" s="14" t="n">
        <v>55.5</v>
      </c>
      <c r="J75" s="15"/>
    </row>
    <row r="76" customFormat="false" ht="19.95" hidden="false" customHeight="true" outlineLevel="0" collapsed="false">
      <c r="A76" s="11" t="n">
        <v>74</v>
      </c>
      <c r="B76" s="12" t="s">
        <v>190</v>
      </c>
      <c r="C76" s="9" t="s">
        <v>191</v>
      </c>
      <c r="D76" s="9" t="s">
        <v>164</v>
      </c>
      <c r="E76" s="12" t="n">
        <v>1102</v>
      </c>
      <c r="F76" s="13" t="n">
        <v>20171102027</v>
      </c>
      <c r="G76" s="9" t="s">
        <v>165</v>
      </c>
      <c r="H76" s="12" t="s">
        <v>82</v>
      </c>
      <c r="I76" s="14" t="n">
        <v>54.5</v>
      </c>
      <c r="J76" s="15"/>
    </row>
    <row r="77" customFormat="false" ht="19.95" hidden="false" customHeight="true" outlineLevel="0" collapsed="false">
      <c r="A77" s="11" t="n">
        <v>75</v>
      </c>
      <c r="B77" s="12" t="s">
        <v>192</v>
      </c>
      <c r="C77" s="9" t="s">
        <v>193</v>
      </c>
      <c r="D77" s="9" t="s">
        <v>164</v>
      </c>
      <c r="E77" s="12" t="n">
        <v>1102</v>
      </c>
      <c r="F77" s="13" t="n">
        <v>20171102021</v>
      </c>
      <c r="G77" s="9" t="s">
        <v>165</v>
      </c>
      <c r="H77" s="12" t="s">
        <v>115</v>
      </c>
      <c r="I77" s="14" t="n">
        <v>51.5</v>
      </c>
      <c r="J77" s="15"/>
    </row>
    <row r="78" customFormat="false" ht="19.95" hidden="false" customHeight="true" outlineLevel="0" collapsed="false">
      <c r="A78" s="11" t="n">
        <v>76</v>
      </c>
      <c r="B78" s="12" t="s">
        <v>194</v>
      </c>
      <c r="C78" s="9" t="s">
        <v>195</v>
      </c>
      <c r="D78" s="9" t="s">
        <v>164</v>
      </c>
      <c r="E78" s="12" t="n">
        <v>1102</v>
      </c>
      <c r="F78" s="13" t="n">
        <v>20171102016</v>
      </c>
      <c r="G78" s="9" t="s">
        <v>165</v>
      </c>
      <c r="H78" s="12" t="s">
        <v>19</v>
      </c>
      <c r="I78" s="14" t="n">
        <v>50.5</v>
      </c>
      <c r="J78" s="15"/>
    </row>
    <row r="79" customFormat="false" ht="19.95" hidden="false" customHeight="true" outlineLevel="0" collapsed="false">
      <c r="A79" s="11" t="n">
        <v>77</v>
      </c>
      <c r="B79" s="12" t="s">
        <v>196</v>
      </c>
      <c r="C79" s="9" t="s">
        <v>197</v>
      </c>
      <c r="D79" s="9" t="s">
        <v>164</v>
      </c>
      <c r="E79" s="12" t="n">
        <v>1102</v>
      </c>
      <c r="F79" s="13" t="n">
        <v>20171102026</v>
      </c>
      <c r="G79" s="9" t="s">
        <v>165</v>
      </c>
      <c r="H79" s="12" t="s">
        <v>108</v>
      </c>
      <c r="I79" s="14" t="n">
        <v>49.5</v>
      </c>
      <c r="J79" s="15"/>
    </row>
    <row r="80" customFormat="false" ht="19.95" hidden="false" customHeight="true" outlineLevel="0" collapsed="false">
      <c r="A80" s="11" t="n">
        <v>78</v>
      </c>
      <c r="B80" s="12" t="s">
        <v>198</v>
      </c>
      <c r="C80" s="9" t="s">
        <v>199</v>
      </c>
      <c r="D80" s="9" t="s">
        <v>164</v>
      </c>
      <c r="E80" s="12" t="n">
        <v>1102</v>
      </c>
      <c r="F80" s="13" t="n">
        <v>20171102007</v>
      </c>
      <c r="G80" s="9" t="s">
        <v>165</v>
      </c>
      <c r="H80" s="12" t="s">
        <v>15</v>
      </c>
      <c r="I80" s="14" t="n">
        <v>49</v>
      </c>
      <c r="J80" s="15"/>
    </row>
    <row r="81" customFormat="false" ht="19.95" hidden="false" customHeight="true" outlineLevel="0" collapsed="false">
      <c r="A81" s="11" t="n">
        <v>79</v>
      </c>
      <c r="B81" s="12" t="s">
        <v>200</v>
      </c>
      <c r="C81" s="9" t="s">
        <v>201</v>
      </c>
      <c r="D81" s="9" t="s">
        <v>164</v>
      </c>
      <c r="E81" s="12" t="n">
        <v>1102</v>
      </c>
      <c r="F81" s="13" t="n">
        <v>20171102001</v>
      </c>
      <c r="G81" s="9" t="s">
        <v>18</v>
      </c>
      <c r="H81" s="12" t="s">
        <v>202</v>
      </c>
      <c r="I81" s="14" t="n">
        <v>48.5</v>
      </c>
      <c r="J81" s="15"/>
    </row>
    <row r="82" customFormat="false" ht="19.95" hidden="false" customHeight="true" outlineLevel="0" collapsed="false">
      <c r="A82" s="11" t="n">
        <v>80</v>
      </c>
      <c r="B82" s="12" t="s">
        <v>203</v>
      </c>
      <c r="C82" s="9" t="s">
        <v>204</v>
      </c>
      <c r="D82" s="9" t="s">
        <v>164</v>
      </c>
      <c r="E82" s="12" t="n">
        <v>1102</v>
      </c>
      <c r="F82" s="13" t="n">
        <v>20171102002</v>
      </c>
      <c r="G82" s="9" t="s">
        <v>165</v>
      </c>
      <c r="H82" s="12" t="s">
        <v>76</v>
      </c>
      <c r="I82" s="14" t="n">
        <v>48.5</v>
      </c>
      <c r="J82" s="15"/>
    </row>
    <row r="83" customFormat="false" ht="19.95" hidden="false" customHeight="true" outlineLevel="0" collapsed="false">
      <c r="A83" s="11" t="n">
        <v>81</v>
      </c>
      <c r="B83" s="12" t="s">
        <v>205</v>
      </c>
      <c r="C83" s="9" t="s">
        <v>206</v>
      </c>
      <c r="D83" s="9" t="s">
        <v>164</v>
      </c>
      <c r="E83" s="12" t="n">
        <v>1102</v>
      </c>
      <c r="F83" s="13" t="n">
        <v>20171102025</v>
      </c>
      <c r="G83" s="9" t="s">
        <v>165</v>
      </c>
      <c r="H83" s="12" t="s">
        <v>121</v>
      </c>
      <c r="I83" s="14" t="n">
        <v>48</v>
      </c>
      <c r="J83" s="15"/>
    </row>
    <row r="84" customFormat="false" ht="19.95" hidden="false" customHeight="true" outlineLevel="0" collapsed="false">
      <c r="A84" s="11" t="n">
        <v>82</v>
      </c>
      <c r="B84" s="12" t="s">
        <v>207</v>
      </c>
      <c r="C84" s="9" t="s">
        <v>208</v>
      </c>
      <c r="D84" s="9" t="s">
        <v>164</v>
      </c>
      <c r="E84" s="12" t="n">
        <v>1102</v>
      </c>
      <c r="F84" s="13" t="n">
        <v>20171102011</v>
      </c>
      <c r="G84" s="9" t="s">
        <v>165</v>
      </c>
      <c r="H84" s="12" t="s">
        <v>54</v>
      </c>
      <c r="I84" s="14" t="n">
        <v>44</v>
      </c>
      <c r="J84" s="15"/>
    </row>
    <row r="85" customFormat="false" ht="19.95" hidden="false" customHeight="true" outlineLevel="0" collapsed="false">
      <c r="A85" s="11" t="n">
        <v>83</v>
      </c>
      <c r="B85" s="12" t="s">
        <v>209</v>
      </c>
      <c r="C85" s="9" t="s">
        <v>210</v>
      </c>
      <c r="D85" s="9" t="s">
        <v>164</v>
      </c>
      <c r="E85" s="12" t="n">
        <v>1102</v>
      </c>
      <c r="F85" s="13" t="n">
        <v>20171102019</v>
      </c>
      <c r="G85" s="9" t="s">
        <v>165</v>
      </c>
      <c r="H85" s="12" t="s">
        <v>147</v>
      </c>
      <c r="I85" s="14" t="n">
        <v>42.5</v>
      </c>
      <c r="J85" s="15"/>
    </row>
    <row r="86" customFormat="false" ht="19.95" hidden="false" customHeight="true" outlineLevel="0" collapsed="false">
      <c r="A86" s="11" t="n">
        <v>84</v>
      </c>
      <c r="B86" s="12" t="s">
        <v>211</v>
      </c>
      <c r="C86" s="9" t="s">
        <v>212</v>
      </c>
      <c r="D86" s="9" t="s">
        <v>164</v>
      </c>
      <c r="E86" s="12" t="n">
        <v>1102</v>
      </c>
      <c r="F86" s="13" t="n">
        <v>20171102018</v>
      </c>
      <c r="G86" s="9" t="s">
        <v>165</v>
      </c>
      <c r="H86" s="12" t="s">
        <v>28</v>
      </c>
      <c r="I86" s="14" t="n">
        <v>36.5</v>
      </c>
      <c r="J86" s="15"/>
    </row>
  </sheetData>
  <autoFilter ref="B3:J3"/>
  <mergeCells count="1">
    <mergeCell ref="A1:J1"/>
  </mergeCells>
  <printOptions headings="false" gridLines="false" gridLinesSet="true" horizontalCentered="true" verticalCentered="false"/>
  <pageMargins left="0.236111111111111" right="0.157638888888889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7.89"/>
    <col collapsed="false" customWidth="true" hidden="false" outlineLevel="0" max="3" min="3" style="1" width="8.39"/>
    <col collapsed="false" customWidth="true" hidden="false" outlineLevel="0" max="4" min="4" style="1" width="11.29"/>
    <col collapsed="false" customWidth="true" hidden="false" outlineLevel="0" max="5" min="5" style="1" width="7.29"/>
    <col collapsed="false" customWidth="true" hidden="false" outlineLevel="0" max="6" min="6" style="2" width="13.69"/>
    <col collapsed="false" customWidth="true" hidden="false" outlineLevel="0" max="7" min="7" style="3" width="8.29"/>
    <col collapsed="false" customWidth="true" hidden="false" outlineLevel="0" max="8" min="8" style="17" width="8.29"/>
    <col collapsed="false" customWidth="true" hidden="false" outlineLevel="0" max="9" min="9" style="18" width="7.89"/>
    <col collapsed="false" customWidth="true" hidden="false" outlineLevel="0" max="10" min="10" style="19" width="13.4"/>
    <col collapsed="false" customWidth="true" hidden="false" outlineLevel="0" max="11" min="11" style="20" width="13.4"/>
    <col collapsed="false" customWidth="true" hidden="false" outlineLevel="0" max="15" min="12" style="19" width="17.69"/>
    <col collapsed="false" customWidth="true" hidden="false" outlineLevel="0" max="16" min="16" style="2" width="13.69"/>
    <col collapsed="false" customWidth="true" hidden="false" outlineLevel="0" max="17" min="17" style="0" width="20.59"/>
  </cols>
  <sheetData>
    <row r="1" s="5" customFormat="true" ht="51" hidden="false" customHeight="true" outlineLevel="0" collapsed="false">
      <c r="A1" s="21" t="s">
        <v>2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15.6" hidden="false" customHeight="false" outlineLevel="0" collapsed="false">
      <c r="F2" s="6"/>
    </row>
    <row r="3" s="2" customFormat="true" ht="31.2" hidden="false" customHeight="fals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10" t="s">
        <v>214</v>
      </c>
      <c r="H3" s="22" t="s">
        <v>215</v>
      </c>
      <c r="I3" s="22" t="s">
        <v>216</v>
      </c>
      <c r="J3" s="23" t="s">
        <v>217</v>
      </c>
      <c r="K3" s="10" t="s">
        <v>217</v>
      </c>
      <c r="L3" s="24" t="s">
        <v>218</v>
      </c>
      <c r="M3" s="24" t="s">
        <v>218</v>
      </c>
      <c r="N3" s="24" t="s">
        <v>219</v>
      </c>
      <c r="O3" s="24"/>
      <c r="P3" s="7" t="s">
        <v>220</v>
      </c>
    </row>
    <row r="4" customFormat="false" ht="19.95" hidden="false" customHeight="true" outlineLevel="0" collapsed="false">
      <c r="A4" s="11" t="n">
        <v>1</v>
      </c>
      <c r="B4" s="12" t="s">
        <v>11</v>
      </c>
      <c r="C4" s="9" t="s">
        <v>12</v>
      </c>
      <c r="D4" s="9" t="s">
        <v>13</v>
      </c>
      <c r="E4" s="12" t="n">
        <v>1101</v>
      </c>
      <c r="F4" s="13" t="n">
        <v>20171101036</v>
      </c>
      <c r="G4" s="14" t="n">
        <v>80.5</v>
      </c>
      <c r="H4" s="25" t="n">
        <f aca="false">G4*0.4</f>
        <v>32.2</v>
      </c>
      <c r="I4" s="26" t="n">
        <v>79.67</v>
      </c>
      <c r="J4" s="24" t="n">
        <f aca="false">I4*0.94998107</f>
        <v>75.6849918469</v>
      </c>
      <c r="K4" s="27" t="n">
        <v>75.68</v>
      </c>
      <c r="L4" s="24" t="n">
        <f aca="false">K4*0.6</f>
        <v>45.408</v>
      </c>
      <c r="M4" s="24" t="n">
        <v>45.41</v>
      </c>
      <c r="N4" s="26" t="n">
        <v>77.61</v>
      </c>
      <c r="O4" s="24"/>
      <c r="P4" s="7" t="s">
        <v>221</v>
      </c>
    </row>
    <row r="5" customFormat="false" ht="19.95" hidden="false" customHeight="true" outlineLevel="0" collapsed="false">
      <c r="A5" s="11" t="n">
        <v>2</v>
      </c>
      <c r="B5" s="12" t="s">
        <v>20</v>
      </c>
      <c r="C5" s="9" t="s">
        <v>21</v>
      </c>
      <c r="D5" s="9" t="s">
        <v>13</v>
      </c>
      <c r="E5" s="12" t="n">
        <v>1101</v>
      </c>
      <c r="F5" s="13" t="n">
        <v>20171101088</v>
      </c>
      <c r="G5" s="14" t="n">
        <v>80</v>
      </c>
      <c r="H5" s="25" t="n">
        <f aca="false">G5*0.4</f>
        <v>32</v>
      </c>
      <c r="I5" s="28" t="s">
        <v>222</v>
      </c>
      <c r="J5" s="24" t="s">
        <v>222</v>
      </c>
      <c r="K5" s="29" t="s">
        <v>222</v>
      </c>
      <c r="L5" s="29" t="s">
        <v>222</v>
      </c>
      <c r="M5" s="29" t="s">
        <v>222</v>
      </c>
      <c r="N5" s="26" t="n">
        <v>32</v>
      </c>
      <c r="O5" s="27"/>
      <c r="P5" s="7" t="s">
        <v>221</v>
      </c>
    </row>
    <row r="6" customFormat="false" ht="19.95" hidden="false" customHeight="true" outlineLevel="0" collapsed="false">
      <c r="A6" s="11" t="n">
        <v>3</v>
      </c>
      <c r="B6" s="12" t="s">
        <v>26</v>
      </c>
      <c r="C6" s="9" t="s">
        <v>27</v>
      </c>
      <c r="D6" s="9" t="s">
        <v>13</v>
      </c>
      <c r="E6" s="12" t="n">
        <v>1101</v>
      </c>
      <c r="F6" s="13" t="n">
        <v>20171101047</v>
      </c>
      <c r="G6" s="14" t="n">
        <v>76.5</v>
      </c>
      <c r="H6" s="25" t="n">
        <f aca="false">G6*0.4</f>
        <v>30.6</v>
      </c>
      <c r="I6" s="26" t="n">
        <v>71.67</v>
      </c>
      <c r="J6" s="24" t="n">
        <f aca="false">I6*0.94998107</f>
        <v>68.0851432869</v>
      </c>
      <c r="K6" s="27" t="n">
        <v>68.09</v>
      </c>
      <c r="L6" s="24" t="n">
        <f aca="false">K6*0.6</f>
        <v>40.854</v>
      </c>
      <c r="M6" s="24" t="n">
        <v>40.85</v>
      </c>
      <c r="N6" s="26" t="n">
        <v>71.45</v>
      </c>
      <c r="O6" s="24"/>
      <c r="P6" s="7" t="s">
        <v>221</v>
      </c>
    </row>
    <row r="7" customFormat="false" ht="19.95" hidden="false" customHeight="true" outlineLevel="0" collapsed="false">
      <c r="A7" s="11" t="n">
        <v>4</v>
      </c>
      <c r="B7" s="12" t="s">
        <v>32</v>
      </c>
      <c r="C7" s="9" t="s">
        <v>33</v>
      </c>
      <c r="D7" s="9" t="s">
        <v>13</v>
      </c>
      <c r="E7" s="12" t="n">
        <v>1101</v>
      </c>
      <c r="F7" s="13" t="n">
        <v>20171101074</v>
      </c>
      <c r="G7" s="14" t="n">
        <v>75.5</v>
      </c>
      <c r="H7" s="25" t="n">
        <f aca="false">G7*0.4</f>
        <v>30.2</v>
      </c>
      <c r="I7" s="26" t="n">
        <v>75.33</v>
      </c>
      <c r="J7" s="24" t="n">
        <f aca="false">I7*0.94998107</f>
        <v>71.5620740031</v>
      </c>
      <c r="K7" s="27" t="n">
        <v>71.56</v>
      </c>
      <c r="L7" s="24" t="n">
        <f aca="false">K7*0.6</f>
        <v>42.936</v>
      </c>
      <c r="M7" s="24" t="n">
        <v>42.94</v>
      </c>
      <c r="N7" s="26" t="n">
        <v>73.14</v>
      </c>
      <c r="O7" s="24"/>
      <c r="P7" s="7" t="s">
        <v>221</v>
      </c>
    </row>
    <row r="8" customFormat="false" ht="19.95" hidden="false" customHeight="true" outlineLevel="0" collapsed="false">
      <c r="A8" s="11" t="n">
        <v>5</v>
      </c>
      <c r="B8" s="12" t="s">
        <v>38</v>
      </c>
      <c r="C8" s="9" t="s">
        <v>39</v>
      </c>
      <c r="D8" s="9" t="s">
        <v>13</v>
      </c>
      <c r="E8" s="12" t="n">
        <v>1101</v>
      </c>
      <c r="F8" s="13" t="n">
        <v>20171101062</v>
      </c>
      <c r="G8" s="14" t="n">
        <v>73</v>
      </c>
      <c r="H8" s="25" t="n">
        <f aca="false">G8*0.4</f>
        <v>29.2</v>
      </c>
      <c r="I8" s="26" t="n">
        <v>77.33</v>
      </c>
      <c r="J8" s="24" t="n">
        <f aca="false">I8*0.94998107</f>
        <v>73.4620361431</v>
      </c>
      <c r="K8" s="27" t="n">
        <v>73.46</v>
      </c>
      <c r="L8" s="24" t="n">
        <f aca="false">K8*0.6</f>
        <v>44.076</v>
      </c>
      <c r="M8" s="24" t="n">
        <v>44.08</v>
      </c>
      <c r="N8" s="26" t="n">
        <v>73.28</v>
      </c>
      <c r="O8" s="24"/>
      <c r="P8" s="7" t="s">
        <v>221</v>
      </c>
    </row>
    <row r="9" customFormat="false" ht="19.95" hidden="false" customHeight="true" outlineLevel="0" collapsed="false">
      <c r="A9" s="11" t="n">
        <v>6</v>
      </c>
      <c r="B9" s="12" t="s">
        <v>44</v>
      </c>
      <c r="C9" s="9" t="s">
        <v>45</v>
      </c>
      <c r="D9" s="9" t="s">
        <v>13</v>
      </c>
      <c r="E9" s="12" t="n">
        <v>1101</v>
      </c>
      <c r="F9" s="13" t="n">
        <v>20171101082</v>
      </c>
      <c r="G9" s="14" t="n">
        <v>71.5</v>
      </c>
      <c r="H9" s="25" t="n">
        <f aca="false">G9*0.4</f>
        <v>28.6</v>
      </c>
      <c r="I9" s="26" t="n">
        <v>82.33</v>
      </c>
      <c r="J9" s="24" t="n">
        <f aca="false">I9*0.94998107</f>
        <v>78.2119414931</v>
      </c>
      <c r="K9" s="27" t="n">
        <v>78.21</v>
      </c>
      <c r="L9" s="24" t="n">
        <f aca="false">K9*0.6</f>
        <v>46.926</v>
      </c>
      <c r="M9" s="24" t="n">
        <v>46.93</v>
      </c>
      <c r="N9" s="26" t="n">
        <v>75.53</v>
      </c>
      <c r="O9" s="24"/>
      <c r="P9" s="7" t="s">
        <v>221</v>
      </c>
    </row>
    <row r="10" customFormat="false" ht="19.95" hidden="false" customHeight="true" outlineLevel="0" collapsed="false">
      <c r="A10" s="11" t="n">
        <v>7</v>
      </c>
      <c r="B10" s="12" t="s">
        <v>49</v>
      </c>
      <c r="C10" s="9" t="s">
        <v>50</v>
      </c>
      <c r="D10" s="9" t="s">
        <v>13</v>
      </c>
      <c r="E10" s="12" t="n">
        <v>1101</v>
      </c>
      <c r="F10" s="13" t="n">
        <v>20171101068</v>
      </c>
      <c r="G10" s="14" t="n">
        <v>69.5</v>
      </c>
      <c r="H10" s="25" t="n">
        <f aca="false">G10*0.4</f>
        <v>27.8</v>
      </c>
      <c r="I10" s="26" t="n">
        <v>85</v>
      </c>
      <c r="J10" s="24" t="n">
        <f aca="false">I10*0.94998107</f>
        <v>80.74839095</v>
      </c>
      <c r="K10" s="27" t="n">
        <v>80.75</v>
      </c>
      <c r="L10" s="24" t="n">
        <f aca="false">K10*0.6</f>
        <v>48.45</v>
      </c>
      <c r="M10" s="24" t="n">
        <v>48.45</v>
      </c>
      <c r="N10" s="26" t="n">
        <v>76.25</v>
      </c>
      <c r="O10" s="24"/>
      <c r="P10" s="7" t="s">
        <v>221</v>
      </c>
    </row>
    <row r="11" customFormat="false" ht="19.95" hidden="false" customHeight="true" outlineLevel="0" collapsed="false">
      <c r="A11" s="11" t="n">
        <v>8</v>
      </c>
      <c r="B11" s="12" t="s">
        <v>55</v>
      </c>
      <c r="C11" s="16" t="s">
        <v>56</v>
      </c>
      <c r="D11" s="9" t="s">
        <v>13</v>
      </c>
      <c r="E11" s="12" t="n">
        <v>1101</v>
      </c>
      <c r="F11" s="13" t="n">
        <v>20171101087</v>
      </c>
      <c r="G11" s="14" t="n">
        <v>69</v>
      </c>
      <c r="H11" s="25" t="n">
        <f aca="false">G11*0.4</f>
        <v>27.6</v>
      </c>
      <c r="I11" s="26" t="n">
        <v>75.67</v>
      </c>
      <c r="J11" s="24" t="n">
        <f aca="false">I11*0.94998107</f>
        <v>71.8850675669</v>
      </c>
      <c r="K11" s="27" t="n">
        <v>71.89</v>
      </c>
      <c r="L11" s="24" t="n">
        <f aca="false">K11*0.6</f>
        <v>43.134</v>
      </c>
      <c r="M11" s="24" t="n">
        <v>43.13</v>
      </c>
      <c r="N11" s="26" t="n">
        <v>70.73</v>
      </c>
      <c r="O11" s="24"/>
      <c r="P11" s="7" t="s">
        <v>221</v>
      </c>
    </row>
    <row r="12" customFormat="false" ht="19.95" hidden="false" customHeight="true" outlineLevel="0" collapsed="false">
      <c r="A12" s="11" t="n">
        <v>9</v>
      </c>
      <c r="B12" s="12" t="s">
        <v>60</v>
      </c>
      <c r="C12" s="9" t="s">
        <v>61</v>
      </c>
      <c r="D12" s="9" t="s">
        <v>13</v>
      </c>
      <c r="E12" s="12" t="n">
        <v>1101</v>
      </c>
      <c r="F12" s="13" t="n">
        <v>20171101037</v>
      </c>
      <c r="G12" s="14" t="n">
        <v>68.5</v>
      </c>
      <c r="H12" s="25" t="n">
        <f aca="false">G12*0.4</f>
        <v>27.4</v>
      </c>
      <c r="I12" s="26" t="n">
        <v>88.33</v>
      </c>
      <c r="J12" s="24" t="n">
        <f aca="false">I12*0.94998107</f>
        <v>83.9118279131</v>
      </c>
      <c r="K12" s="27" t="n">
        <v>83.91</v>
      </c>
      <c r="L12" s="24" t="n">
        <f aca="false">K12*0.6</f>
        <v>50.346</v>
      </c>
      <c r="M12" s="24" t="n">
        <v>50.35</v>
      </c>
      <c r="N12" s="26" t="n">
        <v>77.75</v>
      </c>
      <c r="O12" s="24"/>
      <c r="P12" s="7" t="s">
        <v>221</v>
      </c>
    </row>
    <row r="13" customFormat="false" ht="19.95" hidden="false" customHeight="true" outlineLevel="0" collapsed="false">
      <c r="A13" s="11" t="n">
        <v>10</v>
      </c>
      <c r="B13" s="12" t="s">
        <v>65</v>
      </c>
      <c r="C13" s="9" t="s">
        <v>66</v>
      </c>
      <c r="D13" s="9" t="s">
        <v>13</v>
      </c>
      <c r="E13" s="12" t="n">
        <v>1101</v>
      </c>
      <c r="F13" s="13" t="n">
        <v>20171101049</v>
      </c>
      <c r="G13" s="14" t="n">
        <v>68.5</v>
      </c>
      <c r="H13" s="25" t="n">
        <f aca="false">G13*0.4</f>
        <v>27.4</v>
      </c>
      <c r="I13" s="26" t="n">
        <v>90.33</v>
      </c>
      <c r="J13" s="24" t="n">
        <f aca="false">I13*0.94998107</f>
        <v>85.8117900531</v>
      </c>
      <c r="K13" s="27" t="n">
        <v>85.81</v>
      </c>
      <c r="L13" s="24" t="n">
        <f aca="false">K13*0.6</f>
        <v>51.486</v>
      </c>
      <c r="M13" s="24" t="n">
        <v>51.49</v>
      </c>
      <c r="N13" s="26" t="n">
        <v>78.89</v>
      </c>
      <c r="O13" s="24"/>
      <c r="P13" s="7" t="s">
        <v>221</v>
      </c>
    </row>
    <row r="14" customFormat="false" ht="19.95" hidden="false" customHeight="true" outlineLevel="0" collapsed="false">
      <c r="A14" s="11" t="n">
        <v>11</v>
      </c>
      <c r="B14" s="12" t="s">
        <v>70</v>
      </c>
      <c r="C14" s="9" t="s">
        <v>71</v>
      </c>
      <c r="D14" s="9" t="s">
        <v>13</v>
      </c>
      <c r="E14" s="12" t="n">
        <v>1101</v>
      </c>
      <c r="F14" s="13" t="n">
        <v>20171101029</v>
      </c>
      <c r="G14" s="14" t="n">
        <v>67.5</v>
      </c>
      <c r="H14" s="25" t="n">
        <f aca="false">G14*0.4</f>
        <v>27</v>
      </c>
      <c r="I14" s="26" t="n">
        <v>82</v>
      </c>
      <c r="J14" s="24" t="n">
        <f aca="false">I14*0.94998107</f>
        <v>77.89844774</v>
      </c>
      <c r="K14" s="27" t="n">
        <v>77.9</v>
      </c>
      <c r="L14" s="24" t="n">
        <f aca="false">K14*0.6</f>
        <v>46.74</v>
      </c>
      <c r="M14" s="24" t="n">
        <v>46.74</v>
      </c>
      <c r="N14" s="26" t="n">
        <v>73.74</v>
      </c>
      <c r="O14" s="24"/>
      <c r="P14" s="7" t="s">
        <v>221</v>
      </c>
    </row>
    <row r="15" customFormat="false" ht="19.95" hidden="false" customHeight="true" outlineLevel="0" collapsed="false">
      <c r="A15" s="11" t="n">
        <v>12</v>
      </c>
      <c r="B15" s="12" t="s">
        <v>74</v>
      </c>
      <c r="C15" s="16" t="s">
        <v>75</v>
      </c>
      <c r="D15" s="16" t="s">
        <v>13</v>
      </c>
      <c r="E15" s="16" t="n">
        <v>1101</v>
      </c>
      <c r="F15" s="13" t="n">
        <v>20171101001</v>
      </c>
      <c r="G15" s="14" t="n">
        <v>66</v>
      </c>
      <c r="H15" s="25" t="n">
        <f aca="false">G15*0.4</f>
        <v>26.4</v>
      </c>
      <c r="I15" s="26" t="n">
        <v>79</v>
      </c>
      <c r="J15" s="24" t="n">
        <f aca="false">I15*0.94998107</f>
        <v>75.04850453</v>
      </c>
      <c r="K15" s="27" t="n">
        <v>75.05</v>
      </c>
      <c r="L15" s="24" t="n">
        <f aca="false">K15*0.6</f>
        <v>45.03</v>
      </c>
      <c r="M15" s="24" t="n">
        <v>45.03</v>
      </c>
      <c r="N15" s="26" t="n">
        <v>71.43</v>
      </c>
      <c r="O15" s="24"/>
      <c r="P15" s="7" t="s">
        <v>221</v>
      </c>
    </row>
    <row r="16" customFormat="false" ht="19.95" hidden="false" customHeight="true" outlineLevel="0" collapsed="false">
      <c r="A16" s="11" t="n">
        <v>13</v>
      </c>
      <c r="B16" s="12" t="s">
        <v>80</v>
      </c>
      <c r="C16" s="9" t="s">
        <v>81</v>
      </c>
      <c r="D16" s="9" t="s">
        <v>13</v>
      </c>
      <c r="E16" s="12" t="n">
        <v>1101</v>
      </c>
      <c r="F16" s="13" t="n">
        <v>20171101086</v>
      </c>
      <c r="G16" s="14" t="n">
        <v>65</v>
      </c>
      <c r="H16" s="25" t="n">
        <f aca="false">G16*0.4</f>
        <v>26</v>
      </c>
      <c r="I16" s="26" t="n">
        <v>75.67</v>
      </c>
      <c r="J16" s="24" t="n">
        <f aca="false">I16*0.94998107</f>
        <v>71.8850675669</v>
      </c>
      <c r="K16" s="27" t="n">
        <v>71.89</v>
      </c>
      <c r="L16" s="24" t="n">
        <f aca="false">K16*0.6</f>
        <v>43.134</v>
      </c>
      <c r="M16" s="24" t="n">
        <v>43.13</v>
      </c>
      <c r="N16" s="26" t="n">
        <v>69.13</v>
      </c>
      <c r="O16" s="24"/>
      <c r="P16" s="7" t="s">
        <v>221</v>
      </c>
    </row>
    <row r="17" customFormat="false" ht="19.95" hidden="false" customHeight="true" outlineLevel="0" collapsed="false">
      <c r="A17" s="11" t="n">
        <v>14</v>
      </c>
      <c r="B17" s="12" t="s">
        <v>86</v>
      </c>
      <c r="C17" s="9" t="s">
        <v>87</v>
      </c>
      <c r="D17" s="9" t="s">
        <v>13</v>
      </c>
      <c r="E17" s="12" t="n">
        <v>1101</v>
      </c>
      <c r="F17" s="13" t="n">
        <v>20171101015</v>
      </c>
      <c r="G17" s="14" t="n">
        <v>63.5</v>
      </c>
      <c r="H17" s="25" t="n">
        <f aca="false">G17*0.4</f>
        <v>25.4</v>
      </c>
      <c r="I17" s="26" t="n">
        <v>73.33</v>
      </c>
      <c r="J17" s="24" t="n">
        <f aca="false">I17*0.94998107</f>
        <v>69.6621118631</v>
      </c>
      <c r="K17" s="27" t="n">
        <v>69.66</v>
      </c>
      <c r="L17" s="24" t="n">
        <f aca="false">K17*0.6</f>
        <v>41.796</v>
      </c>
      <c r="M17" s="24" t="n">
        <v>41.8</v>
      </c>
      <c r="N17" s="26" t="n">
        <v>67.2</v>
      </c>
      <c r="O17" s="24"/>
      <c r="P17" s="7" t="s">
        <v>221</v>
      </c>
    </row>
    <row r="18" customFormat="false" ht="19.95" hidden="false" customHeight="true" outlineLevel="0" collapsed="false">
      <c r="A18" s="11" t="n">
        <v>15</v>
      </c>
      <c r="B18" s="12" t="s">
        <v>90</v>
      </c>
      <c r="C18" s="9" t="s">
        <v>91</v>
      </c>
      <c r="D18" s="9" t="s">
        <v>13</v>
      </c>
      <c r="E18" s="12" t="n">
        <v>1101</v>
      </c>
      <c r="F18" s="13" t="n">
        <v>20171101011</v>
      </c>
      <c r="G18" s="14" t="n">
        <v>62</v>
      </c>
      <c r="H18" s="25" t="n">
        <f aca="false">G18*0.4</f>
        <v>24.8</v>
      </c>
      <c r="I18" s="26" t="n">
        <v>87</v>
      </c>
      <c r="J18" s="24" t="n">
        <f aca="false">I18*0.94998107</f>
        <v>82.64835309</v>
      </c>
      <c r="K18" s="27" t="n">
        <v>82.65</v>
      </c>
      <c r="L18" s="24" t="n">
        <f aca="false">K18*0.6</f>
        <v>49.59</v>
      </c>
      <c r="M18" s="24" t="n">
        <v>49.59</v>
      </c>
      <c r="N18" s="26" t="n">
        <v>74.39</v>
      </c>
      <c r="O18" s="24"/>
      <c r="P18" s="7" t="s">
        <v>221</v>
      </c>
    </row>
    <row r="19" customFormat="false" ht="19.95" hidden="false" customHeight="true" outlineLevel="0" collapsed="false">
      <c r="A19" s="11" t="n">
        <v>16</v>
      </c>
      <c r="B19" s="12" t="s">
        <v>96</v>
      </c>
      <c r="C19" s="9" t="s">
        <v>97</v>
      </c>
      <c r="D19" s="9" t="s">
        <v>13</v>
      </c>
      <c r="E19" s="12" t="n">
        <v>1101</v>
      </c>
      <c r="F19" s="13" t="n">
        <v>20171101042</v>
      </c>
      <c r="G19" s="14" t="n">
        <v>61.5</v>
      </c>
      <c r="H19" s="25" t="n">
        <f aca="false">G19*0.4</f>
        <v>24.6</v>
      </c>
      <c r="I19" s="26" t="n">
        <v>78</v>
      </c>
      <c r="J19" s="24" t="n">
        <f aca="false">I19*0.94998107</f>
        <v>74.09852346</v>
      </c>
      <c r="K19" s="27" t="n">
        <v>74.1</v>
      </c>
      <c r="L19" s="24" t="n">
        <f aca="false">K19*0.6</f>
        <v>44.46</v>
      </c>
      <c r="M19" s="24" t="n">
        <v>44.46</v>
      </c>
      <c r="N19" s="26" t="n">
        <v>69.06</v>
      </c>
      <c r="O19" s="24"/>
      <c r="P19" s="7" t="s">
        <v>221</v>
      </c>
    </row>
    <row r="20" customFormat="false" ht="19.95" hidden="false" customHeight="true" outlineLevel="0" collapsed="false">
      <c r="A20" s="11" t="n">
        <v>17</v>
      </c>
      <c r="B20" s="12" t="s">
        <v>100</v>
      </c>
      <c r="C20" s="9" t="s">
        <v>101</v>
      </c>
      <c r="D20" s="9" t="s">
        <v>13</v>
      </c>
      <c r="E20" s="12" t="n">
        <v>1101</v>
      </c>
      <c r="F20" s="13" t="n">
        <v>20171101038</v>
      </c>
      <c r="G20" s="14" t="n">
        <v>61</v>
      </c>
      <c r="H20" s="25" t="n">
        <f aca="false">G20*0.4</f>
        <v>24.4</v>
      </c>
      <c r="I20" s="26" t="n">
        <v>75</v>
      </c>
      <c r="J20" s="24" t="n">
        <f aca="false">I20*0.94998107</f>
        <v>71.24858025</v>
      </c>
      <c r="K20" s="27" t="n">
        <v>71.25</v>
      </c>
      <c r="L20" s="24" t="n">
        <f aca="false">K20*0.6</f>
        <v>42.75</v>
      </c>
      <c r="M20" s="24" t="n">
        <v>42.75</v>
      </c>
      <c r="N20" s="26" t="n">
        <v>67.15</v>
      </c>
      <c r="O20" s="24"/>
      <c r="P20" s="7" t="s">
        <v>221</v>
      </c>
    </row>
    <row r="21" customFormat="false" ht="19.95" hidden="false" customHeight="true" outlineLevel="0" collapsed="false">
      <c r="A21" s="11" t="n">
        <v>18</v>
      </c>
      <c r="B21" s="12" t="s">
        <v>104</v>
      </c>
      <c r="C21" s="9" t="s">
        <v>105</v>
      </c>
      <c r="D21" s="9" t="s">
        <v>13</v>
      </c>
      <c r="E21" s="12" t="n">
        <v>1101</v>
      </c>
      <c r="F21" s="13" t="n">
        <v>20171101022</v>
      </c>
      <c r="G21" s="14" t="n">
        <v>60.5</v>
      </c>
      <c r="H21" s="25" t="n">
        <f aca="false">G21*0.4</f>
        <v>24.2</v>
      </c>
      <c r="I21" s="26" t="n">
        <v>88</v>
      </c>
      <c r="J21" s="24" t="n">
        <f aca="false">I21*0.94998107</f>
        <v>83.59833416</v>
      </c>
      <c r="K21" s="27" t="n">
        <v>83.6</v>
      </c>
      <c r="L21" s="24" t="n">
        <f aca="false">K21*0.6</f>
        <v>50.16</v>
      </c>
      <c r="M21" s="24" t="n">
        <v>50.16</v>
      </c>
      <c r="N21" s="26" t="n">
        <v>74.36</v>
      </c>
      <c r="O21" s="24"/>
      <c r="P21" s="7" t="s">
        <v>221</v>
      </c>
    </row>
    <row r="22" customFormat="false" ht="19.95" hidden="false" customHeight="true" outlineLevel="0" collapsed="false">
      <c r="A22" s="11" t="n">
        <v>19</v>
      </c>
      <c r="B22" s="12" t="s">
        <v>109</v>
      </c>
      <c r="C22" s="9" t="s">
        <v>110</v>
      </c>
      <c r="D22" s="9" t="s">
        <v>13</v>
      </c>
      <c r="E22" s="12" t="n">
        <v>1101</v>
      </c>
      <c r="F22" s="13" t="n">
        <v>20171101051</v>
      </c>
      <c r="G22" s="14" t="n">
        <v>60</v>
      </c>
      <c r="H22" s="25" t="n">
        <f aca="false">G22*0.4</f>
        <v>24</v>
      </c>
      <c r="I22" s="26" t="n">
        <v>80.67</v>
      </c>
      <c r="J22" s="24" t="n">
        <f aca="false">I22*0.94998107</f>
        <v>76.6349729169</v>
      </c>
      <c r="K22" s="27" t="n">
        <v>76.63</v>
      </c>
      <c r="L22" s="24" t="n">
        <f aca="false">K22*0.6</f>
        <v>45.978</v>
      </c>
      <c r="M22" s="24" t="n">
        <v>45.98</v>
      </c>
      <c r="N22" s="26" t="n">
        <v>69.98</v>
      </c>
      <c r="O22" s="24"/>
      <c r="P22" s="7" t="s">
        <v>221</v>
      </c>
    </row>
    <row r="23" customFormat="false" ht="19.95" hidden="false" customHeight="true" outlineLevel="0" collapsed="false">
      <c r="A23" s="11" t="n">
        <v>20</v>
      </c>
      <c r="B23" s="12" t="s">
        <v>113</v>
      </c>
      <c r="C23" s="9" t="s">
        <v>114</v>
      </c>
      <c r="D23" s="9" t="s">
        <v>13</v>
      </c>
      <c r="E23" s="12" t="n">
        <v>1101</v>
      </c>
      <c r="F23" s="13" t="n">
        <v>20171101020</v>
      </c>
      <c r="G23" s="14" t="n">
        <v>59.5</v>
      </c>
      <c r="H23" s="25" t="n">
        <f aca="false">G23*0.4</f>
        <v>23.8</v>
      </c>
      <c r="I23" s="26" t="n">
        <v>77.33</v>
      </c>
      <c r="J23" s="24" t="n">
        <f aca="false">I23*0.94998107</f>
        <v>73.4620361431</v>
      </c>
      <c r="K23" s="27" t="n">
        <v>73.46</v>
      </c>
      <c r="L23" s="24" t="n">
        <f aca="false">K23*0.6</f>
        <v>44.076</v>
      </c>
      <c r="M23" s="24" t="n">
        <v>44.08</v>
      </c>
      <c r="N23" s="26" t="n">
        <v>67.88</v>
      </c>
      <c r="O23" s="24"/>
      <c r="P23" s="7" t="s">
        <v>221</v>
      </c>
    </row>
    <row r="24" customFormat="false" ht="19.95" hidden="false" customHeight="true" outlineLevel="0" collapsed="false">
      <c r="A24" s="11" t="n">
        <v>21</v>
      </c>
      <c r="B24" s="12" t="s">
        <v>119</v>
      </c>
      <c r="C24" s="9" t="s">
        <v>120</v>
      </c>
      <c r="D24" s="9" t="s">
        <v>13</v>
      </c>
      <c r="E24" s="12" t="n">
        <v>1101</v>
      </c>
      <c r="F24" s="13" t="n">
        <v>20171101024</v>
      </c>
      <c r="G24" s="14" t="n">
        <v>59</v>
      </c>
      <c r="H24" s="25" t="n">
        <f aca="false">G24*0.4</f>
        <v>23.6</v>
      </c>
      <c r="I24" s="26" t="n">
        <v>77.67</v>
      </c>
      <c r="J24" s="24" t="n">
        <f aca="false">I24*0.94998107</f>
        <v>73.7850297069</v>
      </c>
      <c r="K24" s="27" t="n">
        <v>73.79</v>
      </c>
      <c r="L24" s="24" t="n">
        <f aca="false">K24*0.6</f>
        <v>44.274</v>
      </c>
      <c r="M24" s="24" t="n">
        <v>44.27</v>
      </c>
      <c r="N24" s="26" t="n">
        <v>67.87</v>
      </c>
      <c r="O24" s="24"/>
      <c r="P24" s="7" t="s">
        <v>221</v>
      </c>
    </row>
    <row r="25" customFormat="false" ht="19.95" hidden="false" customHeight="true" outlineLevel="0" collapsed="false">
      <c r="A25" s="11" t="n">
        <v>22</v>
      </c>
      <c r="B25" s="12" t="s">
        <v>124</v>
      </c>
      <c r="C25" s="9" t="s">
        <v>125</v>
      </c>
      <c r="D25" s="9" t="s">
        <v>13</v>
      </c>
      <c r="E25" s="12" t="n">
        <v>1101</v>
      </c>
      <c r="F25" s="13" t="n">
        <v>20171101014</v>
      </c>
      <c r="G25" s="14" t="n">
        <v>58.5</v>
      </c>
      <c r="H25" s="25" t="n">
        <f aca="false">G25*0.4</f>
        <v>23.4</v>
      </c>
      <c r="I25" s="26" t="n">
        <v>78.67</v>
      </c>
      <c r="J25" s="24" t="n">
        <f aca="false">I25*0.94998107</f>
        <v>74.7350107769</v>
      </c>
      <c r="K25" s="27" t="n">
        <v>74.74</v>
      </c>
      <c r="L25" s="24" t="n">
        <f aca="false">K25*0.6</f>
        <v>44.844</v>
      </c>
      <c r="M25" s="24" t="n">
        <v>44.84</v>
      </c>
      <c r="N25" s="26" t="n">
        <v>68.24</v>
      </c>
      <c r="O25" s="24"/>
      <c r="P25" s="7" t="s">
        <v>221</v>
      </c>
    </row>
    <row r="26" customFormat="false" ht="19.95" hidden="false" customHeight="true" outlineLevel="0" collapsed="false">
      <c r="A26" s="11" t="n">
        <v>23</v>
      </c>
      <c r="B26" s="12" t="s">
        <v>128</v>
      </c>
      <c r="C26" s="9" t="s">
        <v>129</v>
      </c>
      <c r="D26" s="9" t="s">
        <v>13</v>
      </c>
      <c r="E26" s="12" t="n">
        <v>1101</v>
      </c>
      <c r="F26" s="13" t="n">
        <v>20171101079</v>
      </c>
      <c r="G26" s="14" t="n">
        <v>57.5</v>
      </c>
      <c r="H26" s="25" t="n">
        <f aca="false">G26*0.4</f>
        <v>23</v>
      </c>
      <c r="I26" s="26" t="n">
        <v>80.67</v>
      </c>
      <c r="J26" s="24" t="n">
        <f aca="false">I26*0.94998107</f>
        <v>76.6349729169</v>
      </c>
      <c r="K26" s="27" t="n">
        <v>76.63</v>
      </c>
      <c r="L26" s="24" t="n">
        <f aca="false">K26*0.6</f>
        <v>45.978</v>
      </c>
      <c r="M26" s="24" t="n">
        <v>45.98</v>
      </c>
      <c r="N26" s="26" t="n">
        <v>68.98</v>
      </c>
      <c r="O26" s="24"/>
      <c r="P26" s="7" t="s">
        <v>221</v>
      </c>
    </row>
    <row r="27" customFormat="false" ht="19.95" hidden="false" customHeight="true" outlineLevel="0" collapsed="false">
      <c r="A27" s="11" t="n">
        <v>24</v>
      </c>
      <c r="B27" s="12" t="s">
        <v>135</v>
      </c>
      <c r="C27" s="9" t="s">
        <v>136</v>
      </c>
      <c r="D27" s="9" t="s">
        <v>13</v>
      </c>
      <c r="E27" s="12" t="n">
        <v>1101</v>
      </c>
      <c r="F27" s="13" t="n">
        <v>20171101041</v>
      </c>
      <c r="G27" s="14" t="n">
        <v>57</v>
      </c>
      <c r="H27" s="25" t="n">
        <f aca="false">G27*0.4</f>
        <v>22.8</v>
      </c>
      <c r="I27" s="26" t="n">
        <v>77</v>
      </c>
      <c r="J27" s="24" t="n">
        <f aca="false">I27*0.94998107</f>
        <v>73.14854239</v>
      </c>
      <c r="K27" s="27" t="n">
        <v>73.15</v>
      </c>
      <c r="L27" s="24" t="n">
        <f aca="false">K27*0.6</f>
        <v>43.89</v>
      </c>
      <c r="M27" s="24" t="n">
        <v>43.89</v>
      </c>
      <c r="N27" s="26" t="n">
        <v>66.69</v>
      </c>
      <c r="O27" s="24"/>
      <c r="P27" s="7" t="s">
        <v>221</v>
      </c>
    </row>
    <row r="28" customFormat="false" ht="19.95" hidden="false" customHeight="true" outlineLevel="0" collapsed="false">
      <c r="A28" s="11" t="n">
        <v>25</v>
      </c>
      <c r="B28" s="12" t="s">
        <v>139</v>
      </c>
      <c r="C28" s="9" t="s">
        <v>140</v>
      </c>
      <c r="D28" s="9" t="s">
        <v>13</v>
      </c>
      <c r="E28" s="12" t="n">
        <v>1101</v>
      </c>
      <c r="F28" s="13" t="n">
        <v>20171101069</v>
      </c>
      <c r="G28" s="14" t="n">
        <v>57</v>
      </c>
      <c r="H28" s="25" t="n">
        <f aca="false">G28*0.4</f>
        <v>22.8</v>
      </c>
      <c r="I28" s="28" t="s">
        <v>222</v>
      </c>
      <c r="J28" s="28" t="s">
        <v>222</v>
      </c>
      <c r="K28" s="29" t="s">
        <v>222</v>
      </c>
      <c r="L28" s="29" t="s">
        <v>222</v>
      </c>
      <c r="M28" s="29" t="s">
        <v>222</v>
      </c>
      <c r="N28" s="26" t="n">
        <v>22.8</v>
      </c>
      <c r="O28" s="27"/>
      <c r="P28" s="7" t="s">
        <v>221</v>
      </c>
    </row>
    <row r="29" customFormat="false" ht="19.95" hidden="false" customHeight="true" outlineLevel="0" collapsed="false">
      <c r="A29" s="11" t="n">
        <v>26</v>
      </c>
      <c r="B29" s="12" t="s">
        <v>143</v>
      </c>
      <c r="C29" s="9" t="s">
        <v>144</v>
      </c>
      <c r="D29" s="9" t="s">
        <v>13</v>
      </c>
      <c r="E29" s="12" t="n">
        <v>1101</v>
      </c>
      <c r="F29" s="13" t="n">
        <v>20171101040</v>
      </c>
      <c r="G29" s="14" t="n">
        <v>56.5</v>
      </c>
      <c r="H29" s="25" t="n">
        <f aca="false">G29*0.4</f>
        <v>22.6</v>
      </c>
      <c r="I29" s="26" t="n">
        <v>80.33</v>
      </c>
      <c r="J29" s="24" t="n">
        <f aca="false">I29*0.94998107</f>
        <v>76.3119793531</v>
      </c>
      <c r="K29" s="27" t="n">
        <v>76.31</v>
      </c>
      <c r="L29" s="24" t="n">
        <f aca="false">K29*0.6</f>
        <v>45.786</v>
      </c>
      <c r="M29" s="24" t="n">
        <v>45.79</v>
      </c>
      <c r="N29" s="26" t="n">
        <v>68.39</v>
      </c>
      <c r="O29" s="24"/>
      <c r="P29" s="7" t="s">
        <v>221</v>
      </c>
    </row>
    <row r="30" customFormat="false" ht="19.95" hidden="false" customHeight="true" outlineLevel="0" collapsed="false">
      <c r="A30" s="11" t="n">
        <v>27</v>
      </c>
      <c r="B30" s="12" t="s">
        <v>148</v>
      </c>
      <c r="C30" s="9" t="s">
        <v>149</v>
      </c>
      <c r="D30" s="9" t="s">
        <v>13</v>
      </c>
      <c r="E30" s="12" t="n">
        <v>1101</v>
      </c>
      <c r="F30" s="13" t="n">
        <v>20171101084</v>
      </c>
      <c r="G30" s="14" t="n">
        <v>56.5</v>
      </c>
      <c r="H30" s="25" t="n">
        <f aca="false">G30*0.4</f>
        <v>22.6</v>
      </c>
      <c r="I30" s="26" t="n">
        <v>71</v>
      </c>
      <c r="J30" s="24" t="n">
        <f aca="false">I30*0.94998107</f>
        <v>67.44865597</v>
      </c>
      <c r="K30" s="27" t="n">
        <v>67.45</v>
      </c>
      <c r="L30" s="24" t="n">
        <f aca="false">K30*0.6</f>
        <v>40.47</v>
      </c>
      <c r="M30" s="24" t="n">
        <v>40.47</v>
      </c>
      <c r="N30" s="26" t="n">
        <v>63.07</v>
      </c>
      <c r="O30" s="24"/>
      <c r="P30" s="7" t="s">
        <v>221</v>
      </c>
    </row>
    <row r="31" customFormat="false" ht="19.95" hidden="false" customHeight="true" outlineLevel="0" collapsed="false">
      <c r="A31" s="11" t="n">
        <v>28</v>
      </c>
      <c r="B31" s="12" t="s">
        <v>153</v>
      </c>
      <c r="C31" s="16" t="s">
        <v>154</v>
      </c>
      <c r="D31" s="9" t="s">
        <v>13</v>
      </c>
      <c r="E31" s="12" t="n">
        <v>1101</v>
      </c>
      <c r="F31" s="13" t="n">
        <v>20171101026</v>
      </c>
      <c r="G31" s="14" t="n">
        <v>55.5</v>
      </c>
      <c r="H31" s="25" t="n">
        <f aca="false">G31*0.4</f>
        <v>22.2</v>
      </c>
      <c r="I31" s="26" t="n">
        <v>71</v>
      </c>
      <c r="J31" s="24" t="n">
        <f aca="false">I31*0.94998107</f>
        <v>67.44865597</v>
      </c>
      <c r="K31" s="27" t="n">
        <v>67.45</v>
      </c>
      <c r="L31" s="24" t="n">
        <f aca="false">K31*0.6</f>
        <v>40.47</v>
      </c>
      <c r="M31" s="24" t="n">
        <v>40.47</v>
      </c>
      <c r="N31" s="26" t="n">
        <v>62.67</v>
      </c>
      <c r="O31" s="24"/>
      <c r="P31" s="7" t="s">
        <v>221</v>
      </c>
    </row>
    <row r="32" customFormat="false" ht="19.95" hidden="false" customHeight="true" outlineLevel="0" collapsed="false">
      <c r="A32" s="11" t="n">
        <v>29</v>
      </c>
      <c r="B32" s="12" t="s">
        <v>157</v>
      </c>
      <c r="C32" s="9" t="s">
        <v>158</v>
      </c>
      <c r="D32" s="9" t="s">
        <v>13</v>
      </c>
      <c r="E32" s="12" t="n">
        <v>1101</v>
      </c>
      <c r="F32" s="13" t="n">
        <v>20171101080</v>
      </c>
      <c r="G32" s="14" t="n">
        <v>55</v>
      </c>
      <c r="H32" s="25" t="n">
        <f aca="false">G32*0.4</f>
        <v>22</v>
      </c>
      <c r="I32" s="26" t="n">
        <v>80</v>
      </c>
      <c r="J32" s="24" t="n">
        <f aca="false">I32*0.94998107</f>
        <v>75.9984856</v>
      </c>
      <c r="K32" s="27" t="n">
        <v>76</v>
      </c>
      <c r="L32" s="24" t="n">
        <f aca="false">K32*0.6</f>
        <v>45.6</v>
      </c>
      <c r="M32" s="24" t="n">
        <v>45.6</v>
      </c>
      <c r="N32" s="26" t="n">
        <v>67.6</v>
      </c>
      <c r="O32" s="24"/>
      <c r="P32" s="7" t="s">
        <v>221</v>
      </c>
    </row>
    <row r="33" customFormat="false" ht="19.95" hidden="false" customHeight="true" outlineLevel="0" collapsed="false">
      <c r="A33" s="11" t="n">
        <v>30</v>
      </c>
      <c r="B33" s="12" t="s">
        <v>162</v>
      </c>
      <c r="C33" s="9" t="s">
        <v>163</v>
      </c>
      <c r="D33" s="9" t="s">
        <v>164</v>
      </c>
      <c r="E33" s="12" t="n">
        <v>1102</v>
      </c>
      <c r="F33" s="13" t="n">
        <v>20171102009</v>
      </c>
      <c r="G33" s="14" t="n">
        <v>66</v>
      </c>
      <c r="H33" s="25" t="n">
        <f aca="false">G33*0.4</f>
        <v>26.4</v>
      </c>
      <c r="I33" s="26" t="n">
        <v>81.33</v>
      </c>
      <c r="J33" s="24" t="n">
        <f aca="false">I33*0.94998107</f>
        <v>77.2619604231</v>
      </c>
      <c r="K33" s="27" t="n">
        <v>77.26</v>
      </c>
      <c r="L33" s="24" t="n">
        <f aca="false">K33*0.6</f>
        <v>46.356</v>
      </c>
      <c r="M33" s="24" t="n">
        <v>46.36</v>
      </c>
      <c r="N33" s="26" t="n">
        <v>72.76</v>
      </c>
      <c r="O33" s="24"/>
      <c r="P33" s="7" t="s">
        <v>221</v>
      </c>
    </row>
    <row r="34" customFormat="false" ht="19.95" hidden="false" customHeight="true" outlineLevel="0" collapsed="false">
      <c r="A34" s="11" t="n">
        <v>31</v>
      </c>
      <c r="B34" s="12" t="s">
        <v>168</v>
      </c>
      <c r="C34" s="9" t="s">
        <v>169</v>
      </c>
      <c r="D34" s="9" t="s">
        <v>164</v>
      </c>
      <c r="E34" s="12" t="n">
        <v>1102</v>
      </c>
      <c r="F34" s="13" t="n">
        <v>20171102012</v>
      </c>
      <c r="G34" s="14" t="n">
        <v>63</v>
      </c>
      <c r="H34" s="25" t="n">
        <f aca="false">G34*0.4</f>
        <v>25.2</v>
      </c>
      <c r="I34" s="26" t="n">
        <v>82.67</v>
      </c>
      <c r="J34" s="24" t="n">
        <f aca="false">I34*0.94998107</f>
        <v>78.5349350569</v>
      </c>
      <c r="K34" s="27" t="n">
        <v>78.53</v>
      </c>
      <c r="L34" s="24" t="n">
        <f aca="false">K34*0.6</f>
        <v>47.118</v>
      </c>
      <c r="M34" s="24" t="n">
        <v>47.12</v>
      </c>
      <c r="N34" s="26" t="n">
        <v>72.32</v>
      </c>
      <c r="O34" s="24"/>
      <c r="P34" s="7" t="s">
        <v>221</v>
      </c>
    </row>
    <row r="35" customFormat="false" ht="19.95" hidden="false" customHeight="true" outlineLevel="0" collapsed="false">
      <c r="A35" s="11" t="n">
        <v>32</v>
      </c>
      <c r="B35" s="12" t="s">
        <v>172</v>
      </c>
      <c r="C35" s="9" t="s">
        <v>173</v>
      </c>
      <c r="D35" s="9" t="s">
        <v>164</v>
      </c>
      <c r="E35" s="12" t="n">
        <v>1102</v>
      </c>
      <c r="F35" s="13" t="n">
        <v>20171102004</v>
      </c>
      <c r="G35" s="14" t="n">
        <v>61</v>
      </c>
      <c r="H35" s="25" t="n">
        <f aca="false">G35*0.4</f>
        <v>24.4</v>
      </c>
      <c r="I35" s="26" t="n">
        <v>76</v>
      </c>
      <c r="J35" s="24" t="n">
        <f aca="false">I35*0.94998107</f>
        <v>72.19856132</v>
      </c>
      <c r="K35" s="27" t="n">
        <v>72.2</v>
      </c>
      <c r="L35" s="24" t="n">
        <f aca="false">K35*0.6</f>
        <v>43.32</v>
      </c>
      <c r="M35" s="24" t="n">
        <v>43.32</v>
      </c>
      <c r="N35" s="26" t="n">
        <v>67.72</v>
      </c>
      <c r="O35" s="24"/>
      <c r="P35" s="7" t="s">
        <v>221</v>
      </c>
    </row>
    <row r="36" customFormat="false" ht="19.95" hidden="false" customHeight="true" outlineLevel="0" collapsed="false">
      <c r="A36" s="11" t="n">
        <v>33</v>
      </c>
      <c r="B36" s="12" t="s">
        <v>176</v>
      </c>
      <c r="C36" s="9" t="s">
        <v>177</v>
      </c>
      <c r="D36" s="9" t="s">
        <v>164</v>
      </c>
      <c r="E36" s="12" t="n">
        <v>1102</v>
      </c>
      <c r="F36" s="13" t="n">
        <v>20171102010</v>
      </c>
      <c r="G36" s="14" t="n">
        <v>57.5</v>
      </c>
      <c r="H36" s="25" t="n">
        <f aca="false">G36*0.4</f>
        <v>23</v>
      </c>
      <c r="I36" s="26" t="n">
        <v>88.67</v>
      </c>
      <c r="J36" s="24" t="n">
        <f aca="false">I36*0.94998107</f>
        <v>84.2348214769</v>
      </c>
      <c r="K36" s="27" t="n">
        <v>84.23</v>
      </c>
      <c r="L36" s="24" t="n">
        <f aca="false">K36*0.6</f>
        <v>50.538</v>
      </c>
      <c r="M36" s="24" t="n">
        <v>50.54</v>
      </c>
      <c r="N36" s="26" t="n">
        <v>73.54</v>
      </c>
      <c r="O36" s="24"/>
      <c r="P36" s="7" t="s">
        <v>221</v>
      </c>
    </row>
    <row r="37" customFormat="false" ht="19.95" hidden="false" customHeight="true" outlineLevel="0" collapsed="false">
      <c r="A37" s="11" t="n">
        <v>34</v>
      </c>
      <c r="B37" s="12" t="s">
        <v>180</v>
      </c>
      <c r="C37" s="9" t="s">
        <v>181</v>
      </c>
      <c r="D37" s="9" t="s">
        <v>164</v>
      </c>
      <c r="E37" s="12" t="n">
        <v>1102</v>
      </c>
      <c r="F37" s="13" t="n">
        <v>20171102008</v>
      </c>
      <c r="G37" s="14" t="n">
        <v>56.5</v>
      </c>
      <c r="H37" s="25" t="n">
        <f aca="false">G37*0.4</f>
        <v>22.6</v>
      </c>
      <c r="I37" s="26" t="n">
        <v>78.67</v>
      </c>
      <c r="J37" s="24" t="n">
        <f aca="false">I37*0.94998107</f>
        <v>74.7350107769</v>
      </c>
      <c r="K37" s="27" t="n">
        <v>74.74</v>
      </c>
      <c r="L37" s="24" t="n">
        <f aca="false">K37*0.6</f>
        <v>44.844</v>
      </c>
      <c r="M37" s="24" t="n">
        <v>44.84</v>
      </c>
      <c r="N37" s="26" t="n">
        <v>67.44</v>
      </c>
      <c r="O37" s="24"/>
      <c r="P37" s="7" t="s">
        <v>221</v>
      </c>
    </row>
    <row r="38" customFormat="false" ht="19.95" hidden="false" customHeight="true" outlineLevel="0" collapsed="false">
      <c r="A38" s="11" t="n">
        <v>35</v>
      </c>
      <c r="B38" s="12" t="s">
        <v>184</v>
      </c>
      <c r="C38" s="9" t="s">
        <v>185</v>
      </c>
      <c r="D38" s="9" t="s">
        <v>164</v>
      </c>
      <c r="E38" s="12" t="n">
        <v>1102</v>
      </c>
      <c r="F38" s="13" t="n">
        <v>20171102006</v>
      </c>
      <c r="G38" s="14" t="n">
        <v>55.5</v>
      </c>
      <c r="H38" s="25" t="n">
        <f aca="false">G38*0.4</f>
        <v>22.2</v>
      </c>
      <c r="I38" s="26" t="n">
        <v>76.33</v>
      </c>
      <c r="J38" s="24" t="n">
        <f aca="false">I38*0.94998107</f>
        <v>72.5120550731</v>
      </c>
      <c r="K38" s="27" t="n">
        <v>72.51</v>
      </c>
      <c r="L38" s="24" t="n">
        <f aca="false">K38*0.6</f>
        <v>43.506</v>
      </c>
      <c r="M38" s="24" t="n">
        <v>43.51</v>
      </c>
      <c r="N38" s="26" t="n">
        <v>65.71</v>
      </c>
      <c r="O38" s="24"/>
      <c r="P38" s="7" t="s">
        <v>221</v>
      </c>
    </row>
    <row r="39" customFormat="false" ht="19.95" hidden="false" customHeight="true" outlineLevel="0" collapsed="false">
      <c r="A39" s="11" t="n">
        <v>36</v>
      </c>
      <c r="B39" s="12" t="s">
        <v>188</v>
      </c>
      <c r="C39" s="9" t="s">
        <v>189</v>
      </c>
      <c r="D39" s="9" t="s">
        <v>164</v>
      </c>
      <c r="E39" s="12" t="n">
        <v>1102</v>
      </c>
      <c r="F39" s="13" t="n">
        <v>20171102023</v>
      </c>
      <c r="G39" s="14" t="n">
        <v>55.5</v>
      </c>
      <c r="H39" s="25" t="n">
        <f aca="false">G39*0.4</f>
        <v>22.2</v>
      </c>
      <c r="I39" s="26" t="n">
        <v>75.33</v>
      </c>
      <c r="J39" s="24" t="n">
        <f aca="false">I39*0.94998107</f>
        <v>71.5620740031</v>
      </c>
      <c r="K39" s="27" t="n">
        <v>71.56</v>
      </c>
      <c r="L39" s="24" t="n">
        <f aca="false">K39*0.6</f>
        <v>42.936</v>
      </c>
      <c r="M39" s="24" t="n">
        <v>42.94</v>
      </c>
      <c r="N39" s="26" t="n">
        <v>65.14</v>
      </c>
      <c r="O39" s="24"/>
      <c r="P39" s="7" t="s">
        <v>221</v>
      </c>
    </row>
    <row r="40" customFormat="false" ht="19.95" hidden="false" customHeight="true" outlineLevel="0" collapsed="false">
      <c r="A40" s="11" t="n">
        <v>37</v>
      </c>
      <c r="B40" s="12" t="s">
        <v>192</v>
      </c>
      <c r="C40" s="9" t="s">
        <v>193</v>
      </c>
      <c r="D40" s="9" t="s">
        <v>164</v>
      </c>
      <c r="E40" s="12" t="n">
        <v>1102</v>
      </c>
      <c r="F40" s="13" t="n">
        <v>20171102021</v>
      </c>
      <c r="G40" s="14" t="n">
        <v>51.5</v>
      </c>
      <c r="H40" s="25" t="n">
        <f aca="false">G40*0.4</f>
        <v>20.6</v>
      </c>
      <c r="I40" s="26" t="n">
        <v>85.67</v>
      </c>
      <c r="J40" s="24" t="n">
        <f aca="false">I40*0.94998107</f>
        <v>81.3848782669</v>
      </c>
      <c r="K40" s="27" t="n">
        <v>81.38</v>
      </c>
      <c r="L40" s="24" t="n">
        <f aca="false">K40*0.6</f>
        <v>48.828</v>
      </c>
      <c r="M40" s="24" t="n">
        <v>48.83</v>
      </c>
      <c r="N40" s="26" t="n">
        <v>69.43</v>
      </c>
      <c r="O40" s="24"/>
      <c r="P40" s="7" t="s">
        <v>221</v>
      </c>
    </row>
    <row r="41" customFormat="false" ht="19.95" hidden="false" customHeight="true" outlineLevel="0" collapsed="false">
      <c r="A41" s="11" t="n">
        <v>38</v>
      </c>
      <c r="B41" s="12" t="s">
        <v>196</v>
      </c>
      <c r="C41" s="9" t="s">
        <v>197</v>
      </c>
      <c r="D41" s="9" t="s">
        <v>164</v>
      </c>
      <c r="E41" s="12" t="n">
        <v>1102</v>
      </c>
      <c r="F41" s="13" t="n">
        <v>20171102026</v>
      </c>
      <c r="G41" s="14" t="n">
        <v>49.5</v>
      </c>
      <c r="H41" s="25" t="n">
        <f aca="false">G41*0.4</f>
        <v>19.8</v>
      </c>
      <c r="I41" s="26" t="n">
        <v>85</v>
      </c>
      <c r="J41" s="24" t="n">
        <f aca="false">I41*0.94998107</f>
        <v>80.74839095</v>
      </c>
      <c r="K41" s="27" t="n">
        <v>80.75</v>
      </c>
      <c r="L41" s="24" t="n">
        <f aca="false">K41*0.6</f>
        <v>48.45</v>
      </c>
      <c r="M41" s="24" t="n">
        <v>48.45</v>
      </c>
      <c r="N41" s="26" t="n">
        <v>68.25</v>
      </c>
      <c r="O41" s="24"/>
      <c r="P41" s="7" t="s">
        <v>221</v>
      </c>
    </row>
    <row r="42" customFormat="false" ht="19.95" hidden="false" customHeight="true" outlineLevel="0" collapsed="false">
      <c r="A42" s="11" t="n">
        <v>39</v>
      </c>
      <c r="B42" s="12" t="s">
        <v>200</v>
      </c>
      <c r="C42" s="9" t="s">
        <v>201</v>
      </c>
      <c r="D42" s="9" t="s">
        <v>164</v>
      </c>
      <c r="E42" s="12" t="n">
        <v>1102</v>
      </c>
      <c r="F42" s="13" t="n">
        <v>20171102001</v>
      </c>
      <c r="G42" s="14" t="n">
        <v>48.5</v>
      </c>
      <c r="H42" s="25" t="n">
        <f aca="false">G42*0.4</f>
        <v>19.4</v>
      </c>
      <c r="I42" s="26" t="n">
        <v>79.33</v>
      </c>
      <c r="J42" s="24" t="n">
        <f aca="false">I42*0.94998107</f>
        <v>75.3619982831</v>
      </c>
      <c r="K42" s="27" t="n">
        <v>75.36</v>
      </c>
      <c r="L42" s="24" t="n">
        <f aca="false">K42*0.6</f>
        <v>45.216</v>
      </c>
      <c r="M42" s="24" t="n">
        <v>45.22</v>
      </c>
      <c r="N42" s="26" t="n">
        <v>64.62</v>
      </c>
      <c r="O42" s="24"/>
      <c r="P42" s="7" t="s">
        <v>221</v>
      </c>
    </row>
    <row r="43" customFormat="false" ht="19.95" hidden="false" customHeight="true" outlineLevel="0" collapsed="false">
      <c r="A43" s="11" t="n">
        <v>40</v>
      </c>
      <c r="B43" s="12" t="s">
        <v>205</v>
      </c>
      <c r="C43" s="9" t="s">
        <v>206</v>
      </c>
      <c r="D43" s="9" t="s">
        <v>164</v>
      </c>
      <c r="E43" s="12" t="n">
        <v>1102</v>
      </c>
      <c r="F43" s="13" t="n">
        <v>20171102025</v>
      </c>
      <c r="G43" s="14" t="n">
        <v>48</v>
      </c>
      <c r="H43" s="25" t="n">
        <f aca="false">G43*0.4</f>
        <v>19.2</v>
      </c>
      <c r="I43" s="26" t="n">
        <v>87</v>
      </c>
      <c r="J43" s="24" t="n">
        <f aca="false">I43*0.94998107</f>
        <v>82.64835309</v>
      </c>
      <c r="K43" s="27" t="n">
        <v>82.65</v>
      </c>
      <c r="L43" s="24" t="n">
        <f aca="false">K43*0.6</f>
        <v>49.59</v>
      </c>
      <c r="M43" s="24" t="n">
        <v>49.59</v>
      </c>
      <c r="N43" s="26" t="n">
        <v>68.79</v>
      </c>
      <c r="O43" s="24"/>
      <c r="P43" s="7" t="s">
        <v>221</v>
      </c>
    </row>
    <row r="44" customFormat="false" ht="19.95" hidden="false" customHeight="true" outlineLevel="0" collapsed="false">
      <c r="A44" s="11" t="n">
        <v>41</v>
      </c>
      <c r="B44" s="12" t="s">
        <v>209</v>
      </c>
      <c r="C44" s="9" t="s">
        <v>210</v>
      </c>
      <c r="D44" s="9" t="s">
        <v>164</v>
      </c>
      <c r="E44" s="12" t="n">
        <v>1102</v>
      </c>
      <c r="F44" s="13" t="n">
        <v>20171102019</v>
      </c>
      <c r="G44" s="14" t="n">
        <v>42.5</v>
      </c>
      <c r="H44" s="25" t="n">
        <f aca="false">G44*0.4</f>
        <v>17</v>
      </c>
      <c r="I44" s="28" t="s">
        <v>222</v>
      </c>
      <c r="J44" s="28" t="s">
        <v>222</v>
      </c>
      <c r="K44" s="29" t="s">
        <v>222</v>
      </c>
      <c r="L44" s="29" t="s">
        <v>222</v>
      </c>
      <c r="M44" s="29" t="s">
        <v>222</v>
      </c>
      <c r="N44" s="26" t="n">
        <v>17</v>
      </c>
      <c r="O44" s="27"/>
      <c r="P44" s="7" t="s">
        <v>221</v>
      </c>
    </row>
    <row r="45" customFormat="false" ht="15.6" hidden="false" customHeight="false" outlineLevel="0" collapsed="false">
      <c r="Q45" s="0" t="e">
        <f aca="false">#REF!/38</f>
        <v>#VALUE!</v>
      </c>
    </row>
  </sheetData>
  <autoFilter ref="B3:L3"/>
  <mergeCells count="1">
    <mergeCell ref="A1:P1"/>
  </mergeCells>
  <printOptions headings="false" gridLines="false" gridLinesSet="true" horizontalCentered="true" verticalCentered="false"/>
  <pageMargins left="0.236111111111111" right="0.157638888888889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35" activeCellId="0" sqref="N3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7.89"/>
    <col collapsed="false" customWidth="true" hidden="false" outlineLevel="0" max="3" min="3" style="1" width="8.39"/>
    <col collapsed="false" customWidth="true" hidden="false" outlineLevel="0" max="4" min="4" style="1" width="11.29"/>
    <col collapsed="false" customWidth="true" hidden="false" outlineLevel="0" max="5" min="5" style="1" width="7.5"/>
    <col collapsed="false" customWidth="true" hidden="false" outlineLevel="0" max="6" min="6" style="2" width="13.69"/>
    <col collapsed="false" customWidth="true" hidden="false" outlineLevel="0" max="7" min="7" style="3" width="7.79"/>
    <col collapsed="false" customWidth="true" hidden="false" outlineLevel="0" max="8" min="8" style="20" width="8.5"/>
    <col collapsed="false" customWidth="true" hidden="false" outlineLevel="0" max="9" min="9" style="18" width="8.69"/>
    <col collapsed="false" customWidth="true" hidden="false" outlineLevel="0" max="11" min="10" style="19" width="14.59"/>
    <col collapsed="false" customWidth="true" hidden="false" outlineLevel="0" max="12" min="12" style="19" width="18.39"/>
    <col collapsed="false" customWidth="true" hidden="false" outlineLevel="0" max="14" min="13" style="20" width="18.39"/>
    <col collapsed="false" customWidth="true" hidden="false" outlineLevel="0" max="15" min="15" style="0" width="13.29"/>
    <col collapsed="false" customWidth="true" hidden="false" outlineLevel="0" max="16" min="16" style="0" width="17.89"/>
    <col collapsed="false" customWidth="true" hidden="false" outlineLevel="0" max="17" min="17" style="0" width="18.59"/>
  </cols>
  <sheetData>
    <row r="1" s="5" customFormat="true" ht="52.2" hidden="false" customHeight="true" outlineLevel="0" collapsed="false">
      <c r="A1" s="21" t="s">
        <v>22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.6" hidden="false" customHeight="false" outlineLevel="0" collapsed="false">
      <c r="F2" s="6"/>
    </row>
    <row r="3" s="2" customFormat="true" ht="31.2" hidden="false" customHeight="fals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8" t="s">
        <v>6</v>
      </c>
      <c r="G3" s="10" t="s">
        <v>214</v>
      </c>
      <c r="H3" s="10" t="s">
        <v>215</v>
      </c>
      <c r="I3" s="22" t="s">
        <v>216</v>
      </c>
      <c r="J3" s="23" t="s">
        <v>217</v>
      </c>
      <c r="K3" s="23" t="s">
        <v>217</v>
      </c>
      <c r="L3" s="23" t="s">
        <v>218</v>
      </c>
      <c r="M3" s="10" t="s">
        <v>218</v>
      </c>
      <c r="N3" s="10" t="s">
        <v>219</v>
      </c>
      <c r="O3" s="7" t="s">
        <v>224</v>
      </c>
    </row>
    <row r="4" customFormat="false" ht="19.95" hidden="false" customHeight="true" outlineLevel="0" collapsed="false">
      <c r="A4" s="11" t="n">
        <v>1</v>
      </c>
      <c r="B4" s="12" t="s">
        <v>16</v>
      </c>
      <c r="C4" s="9" t="s">
        <v>17</v>
      </c>
      <c r="D4" s="9" t="s">
        <v>13</v>
      </c>
      <c r="E4" s="12" t="n">
        <v>1101</v>
      </c>
      <c r="F4" s="13" t="n">
        <v>20171101075</v>
      </c>
      <c r="G4" s="14" t="n">
        <v>80</v>
      </c>
      <c r="H4" s="27" t="n">
        <v>32</v>
      </c>
      <c r="I4" s="26" t="n">
        <v>71</v>
      </c>
      <c r="J4" s="24" t="n">
        <f aca="false">I4*1.05557893</f>
        <v>74.94610403</v>
      </c>
      <c r="K4" s="24" t="n">
        <v>74.95</v>
      </c>
      <c r="L4" s="24" t="n">
        <v>44.97</v>
      </c>
      <c r="M4" s="27" t="n">
        <v>44.97</v>
      </c>
      <c r="N4" s="27" t="n">
        <v>76.97</v>
      </c>
      <c r="O4" s="7" t="s">
        <v>225</v>
      </c>
      <c r="P4" s="26" t="n">
        <v>71</v>
      </c>
    </row>
    <row r="5" customFormat="false" ht="19.95" hidden="false" customHeight="true" outlineLevel="0" collapsed="false">
      <c r="A5" s="11" t="n">
        <v>2</v>
      </c>
      <c r="B5" s="12" t="s">
        <v>23</v>
      </c>
      <c r="C5" s="9" t="s">
        <v>24</v>
      </c>
      <c r="D5" s="9" t="s">
        <v>13</v>
      </c>
      <c r="E5" s="12" t="n">
        <v>1101</v>
      </c>
      <c r="F5" s="13" t="n">
        <v>20171101032</v>
      </c>
      <c r="G5" s="14" t="n">
        <v>78.5</v>
      </c>
      <c r="H5" s="27" t="n">
        <v>31.4</v>
      </c>
      <c r="I5" s="26" t="n">
        <v>87</v>
      </c>
      <c r="J5" s="24" t="n">
        <f aca="false">I5*1.05557893</f>
        <v>91.83536691</v>
      </c>
      <c r="K5" s="24" t="n">
        <v>91.84</v>
      </c>
      <c r="L5" s="24" t="n">
        <v>55.104</v>
      </c>
      <c r="M5" s="27" t="n">
        <v>55.1</v>
      </c>
      <c r="N5" s="27" t="n">
        <v>86.5</v>
      </c>
      <c r="O5" s="7" t="s">
        <v>225</v>
      </c>
      <c r="P5" s="26" t="n">
        <v>87</v>
      </c>
    </row>
    <row r="6" customFormat="false" ht="19.95" hidden="false" customHeight="true" outlineLevel="0" collapsed="false">
      <c r="A6" s="11" t="n">
        <v>3</v>
      </c>
      <c r="B6" s="12" t="s">
        <v>29</v>
      </c>
      <c r="C6" s="9" t="s">
        <v>30</v>
      </c>
      <c r="D6" s="9" t="s">
        <v>13</v>
      </c>
      <c r="E6" s="12" t="n">
        <v>1101</v>
      </c>
      <c r="F6" s="13" t="n">
        <v>20171101053</v>
      </c>
      <c r="G6" s="14" t="n">
        <v>75.5</v>
      </c>
      <c r="H6" s="27" t="n">
        <v>30.2</v>
      </c>
      <c r="I6" s="26" t="n">
        <v>72.33</v>
      </c>
      <c r="J6" s="24" t="n">
        <f aca="false">I6*1.05557893</f>
        <v>76.3500240069</v>
      </c>
      <c r="K6" s="24" t="n">
        <v>76.35</v>
      </c>
      <c r="L6" s="24" t="n">
        <v>45.81</v>
      </c>
      <c r="M6" s="27" t="n">
        <v>45.81</v>
      </c>
      <c r="N6" s="27" t="n">
        <v>76.01</v>
      </c>
      <c r="O6" s="7" t="s">
        <v>225</v>
      </c>
      <c r="P6" s="26" t="n">
        <v>72.33</v>
      </c>
    </row>
    <row r="7" customFormat="false" ht="19.95" hidden="false" customHeight="true" outlineLevel="0" collapsed="false">
      <c r="A7" s="11" t="n">
        <v>4</v>
      </c>
      <c r="B7" s="12" t="s">
        <v>35</v>
      </c>
      <c r="C7" s="9" t="s">
        <v>36</v>
      </c>
      <c r="D7" s="9" t="s">
        <v>13</v>
      </c>
      <c r="E7" s="12" t="n">
        <v>1101</v>
      </c>
      <c r="F7" s="13" t="n">
        <v>20171101059</v>
      </c>
      <c r="G7" s="14" t="n">
        <v>73.5</v>
      </c>
      <c r="H7" s="27" t="n">
        <v>29.4</v>
      </c>
      <c r="I7" s="26" t="n">
        <v>65.67</v>
      </c>
      <c r="J7" s="24" t="n">
        <f aca="false">I7*1.05557893</f>
        <v>69.3198683331</v>
      </c>
      <c r="K7" s="24" t="n">
        <v>69.32</v>
      </c>
      <c r="L7" s="24" t="n">
        <v>41.592</v>
      </c>
      <c r="M7" s="27" t="n">
        <v>41.59</v>
      </c>
      <c r="N7" s="27" t="n">
        <v>70.99</v>
      </c>
      <c r="O7" s="7" t="s">
        <v>225</v>
      </c>
      <c r="P7" s="26" t="n">
        <v>65.67</v>
      </c>
    </row>
    <row r="8" customFormat="false" ht="19.95" hidden="false" customHeight="true" outlineLevel="0" collapsed="false">
      <c r="A8" s="11" t="n">
        <v>5</v>
      </c>
      <c r="B8" s="12" t="s">
        <v>40</v>
      </c>
      <c r="C8" s="9" t="s">
        <v>41</v>
      </c>
      <c r="D8" s="9" t="s">
        <v>13</v>
      </c>
      <c r="E8" s="12" t="n">
        <v>1101</v>
      </c>
      <c r="F8" s="13" t="n">
        <v>20171101003</v>
      </c>
      <c r="G8" s="14" t="n">
        <v>72</v>
      </c>
      <c r="H8" s="27" t="n">
        <v>28.8</v>
      </c>
      <c r="I8" s="26" t="n">
        <v>76.33</v>
      </c>
      <c r="J8" s="24" t="n">
        <f aca="false">I8*1.05557893</f>
        <v>80.5723397269</v>
      </c>
      <c r="K8" s="24" t="n">
        <v>80.57</v>
      </c>
      <c r="L8" s="24" t="n">
        <v>48.342</v>
      </c>
      <c r="M8" s="27" t="n">
        <v>48.34</v>
      </c>
      <c r="N8" s="27" t="n">
        <v>77.14</v>
      </c>
      <c r="O8" s="7" t="s">
        <v>225</v>
      </c>
      <c r="P8" s="26" t="n">
        <v>76.33</v>
      </c>
    </row>
    <row r="9" customFormat="false" ht="19.95" hidden="false" customHeight="true" outlineLevel="0" collapsed="false">
      <c r="A9" s="11" t="n">
        <v>6</v>
      </c>
      <c r="B9" s="12" t="s">
        <v>47</v>
      </c>
      <c r="C9" s="9" t="s">
        <v>48</v>
      </c>
      <c r="D9" s="9" t="s">
        <v>13</v>
      </c>
      <c r="E9" s="12" t="n">
        <v>1101</v>
      </c>
      <c r="F9" s="13" t="n">
        <v>20171101083</v>
      </c>
      <c r="G9" s="14" t="n">
        <v>70.5</v>
      </c>
      <c r="H9" s="27" t="n">
        <v>28.2</v>
      </c>
      <c r="I9" s="26" t="n">
        <v>85</v>
      </c>
      <c r="J9" s="24" t="n">
        <f aca="false">I9*1.05557893</f>
        <v>89.72420905</v>
      </c>
      <c r="K9" s="24" t="n">
        <v>89.72</v>
      </c>
      <c r="L9" s="24" t="n">
        <v>53.832</v>
      </c>
      <c r="M9" s="27" t="n">
        <v>53.83</v>
      </c>
      <c r="N9" s="27" t="n">
        <v>82.03</v>
      </c>
      <c r="O9" s="7" t="s">
        <v>225</v>
      </c>
      <c r="P9" s="26" t="n">
        <v>85</v>
      </c>
    </row>
    <row r="10" customFormat="false" ht="19.95" hidden="false" customHeight="true" outlineLevel="0" collapsed="false">
      <c r="A10" s="11" t="n">
        <v>7</v>
      </c>
      <c r="B10" s="12" t="s">
        <v>52</v>
      </c>
      <c r="C10" s="9" t="s">
        <v>53</v>
      </c>
      <c r="D10" s="9" t="s">
        <v>13</v>
      </c>
      <c r="E10" s="12" t="n">
        <v>1101</v>
      </c>
      <c r="F10" s="13" t="n">
        <v>20171101070</v>
      </c>
      <c r="G10" s="14" t="n">
        <v>69</v>
      </c>
      <c r="H10" s="27" t="n">
        <v>27.6</v>
      </c>
      <c r="I10" s="26" t="n">
        <v>80.67</v>
      </c>
      <c r="J10" s="24" t="n">
        <f aca="false">I10*1.05557893</f>
        <v>85.1535522831</v>
      </c>
      <c r="K10" s="24" t="n">
        <v>85.15</v>
      </c>
      <c r="L10" s="24" t="n">
        <v>51.09</v>
      </c>
      <c r="M10" s="27" t="n">
        <v>51.09</v>
      </c>
      <c r="N10" s="27" t="n">
        <v>78.69</v>
      </c>
      <c r="O10" s="7" t="s">
        <v>225</v>
      </c>
      <c r="P10" s="26" t="n">
        <v>80.67</v>
      </c>
    </row>
    <row r="11" customFormat="false" ht="19.95" hidden="false" customHeight="true" outlineLevel="0" collapsed="false">
      <c r="A11" s="11" t="n">
        <v>8</v>
      </c>
      <c r="B11" s="12" t="s">
        <v>58</v>
      </c>
      <c r="C11" s="9" t="s">
        <v>59</v>
      </c>
      <c r="D11" s="9" t="s">
        <v>13</v>
      </c>
      <c r="E11" s="12" t="n">
        <v>1101</v>
      </c>
      <c r="F11" s="13" t="n">
        <v>20171101028</v>
      </c>
      <c r="G11" s="14" t="n">
        <v>68.5</v>
      </c>
      <c r="H11" s="27" t="n">
        <v>27.4</v>
      </c>
      <c r="I11" s="26" t="n">
        <v>76</v>
      </c>
      <c r="J11" s="24" t="n">
        <f aca="false">I11*1.05557893</f>
        <v>80.22399868</v>
      </c>
      <c r="K11" s="24" t="n">
        <v>80.22</v>
      </c>
      <c r="L11" s="24" t="n">
        <v>48.132</v>
      </c>
      <c r="M11" s="27" t="n">
        <v>48.13</v>
      </c>
      <c r="N11" s="27" t="n">
        <v>75.53</v>
      </c>
      <c r="O11" s="7" t="s">
        <v>225</v>
      </c>
      <c r="P11" s="26" t="n">
        <v>76</v>
      </c>
    </row>
    <row r="12" customFormat="false" ht="19.95" hidden="false" customHeight="true" outlineLevel="0" collapsed="false">
      <c r="A12" s="11" t="n">
        <v>9</v>
      </c>
      <c r="B12" s="12" t="s">
        <v>63</v>
      </c>
      <c r="C12" s="9" t="s">
        <v>64</v>
      </c>
      <c r="D12" s="9" t="s">
        <v>13</v>
      </c>
      <c r="E12" s="12" t="n">
        <v>1101</v>
      </c>
      <c r="F12" s="13" t="n">
        <v>20171101045</v>
      </c>
      <c r="G12" s="14" t="n">
        <v>68.5</v>
      </c>
      <c r="H12" s="27" t="n">
        <v>27.4</v>
      </c>
      <c r="I12" s="26" t="n">
        <v>62.33</v>
      </c>
      <c r="J12" s="24" t="n">
        <f aca="false">I12*1.05557893</f>
        <v>65.7942347069</v>
      </c>
      <c r="K12" s="24" t="n">
        <v>65.79</v>
      </c>
      <c r="L12" s="24" t="n">
        <v>39.474</v>
      </c>
      <c r="M12" s="27" t="n">
        <v>39.47</v>
      </c>
      <c r="N12" s="27" t="n">
        <v>66.87</v>
      </c>
      <c r="O12" s="7" t="s">
        <v>225</v>
      </c>
      <c r="P12" s="26" t="n">
        <v>62.33</v>
      </c>
    </row>
    <row r="13" customFormat="false" ht="19.95" hidden="false" customHeight="true" outlineLevel="0" collapsed="false">
      <c r="A13" s="11" t="n">
        <v>10</v>
      </c>
      <c r="B13" s="12" t="s">
        <v>68</v>
      </c>
      <c r="C13" s="9" t="s">
        <v>69</v>
      </c>
      <c r="D13" s="9" t="s">
        <v>13</v>
      </c>
      <c r="E13" s="12" t="n">
        <v>1101</v>
      </c>
      <c r="F13" s="13" t="n">
        <v>20171101066</v>
      </c>
      <c r="G13" s="14" t="n">
        <v>68.5</v>
      </c>
      <c r="H13" s="27" t="n">
        <v>27.4</v>
      </c>
      <c r="I13" s="26" t="n">
        <v>81.67</v>
      </c>
      <c r="J13" s="24" t="n">
        <f aca="false">I13*1.05557893</f>
        <v>86.2091312131</v>
      </c>
      <c r="K13" s="24" t="n">
        <v>86.21</v>
      </c>
      <c r="L13" s="24" t="n">
        <v>51.726</v>
      </c>
      <c r="M13" s="27" t="n">
        <v>51.73</v>
      </c>
      <c r="N13" s="27" t="n">
        <v>79.13</v>
      </c>
      <c r="O13" s="7" t="s">
        <v>225</v>
      </c>
      <c r="P13" s="26" t="n">
        <v>81.67</v>
      </c>
    </row>
    <row r="14" customFormat="false" ht="19.95" hidden="false" customHeight="true" outlineLevel="0" collapsed="false">
      <c r="A14" s="11" t="n">
        <v>11</v>
      </c>
      <c r="B14" s="12" t="s">
        <v>72</v>
      </c>
      <c r="C14" s="9" t="s">
        <v>73</v>
      </c>
      <c r="D14" s="9" t="s">
        <v>13</v>
      </c>
      <c r="E14" s="12" t="n">
        <v>1101</v>
      </c>
      <c r="F14" s="13" t="n">
        <v>20171101033</v>
      </c>
      <c r="G14" s="14" t="n">
        <v>66.5</v>
      </c>
      <c r="H14" s="27" t="n">
        <v>26.6</v>
      </c>
      <c r="I14" s="26" t="n">
        <v>68</v>
      </c>
      <c r="J14" s="24" t="n">
        <f aca="false">I14*1.05557893</f>
        <v>71.77936724</v>
      </c>
      <c r="K14" s="24" t="n">
        <v>71.78</v>
      </c>
      <c r="L14" s="24" t="n">
        <v>43.068</v>
      </c>
      <c r="M14" s="27" t="n">
        <v>43.07</v>
      </c>
      <c r="N14" s="27" t="n">
        <v>69.67</v>
      </c>
      <c r="O14" s="7" t="s">
        <v>225</v>
      </c>
      <c r="P14" s="26" t="n">
        <v>68</v>
      </c>
    </row>
    <row r="15" customFormat="false" ht="19.95" hidden="false" customHeight="true" outlineLevel="0" collapsed="false">
      <c r="A15" s="11" t="n">
        <v>12</v>
      </c>
      <c r="B15" s="12" t="s">
        <v>77</v>
      </c>
      <c r="C15" s="9" t="s">
        <v>78</v>
      </c>
      <c r="D15" s="9" t="s">
        <v>13</v>
      </c>
      <c r="E15" s="12" t="n">
        <v>1101</v>
      </c>
      <c r="F15" s="13" t="n">
        <v>20171101043</v>
      </c>
      <c r="G15" s="14" t="n">
        <v>65.5</v>
      </c>
      <c r="H15" s="27" t="n">
        <v>26.2</v>
      </c>
      <c r="I15" s="26" t="n">
        <v>68.33</v>
      </c>
      <c r="J15" s="24" t="n">
        <f aca="false">I15*1.05557893</f>
        <v>72.1277082869</v>
      </c>
      <c r="K15" s="24" t="n">
        <v>72.13</v>
      </c>
      <c r="L15" s="24" t="n">
        <v>43.278</v>
      </c>
      <c r="M15" s="27" t="n">
        <v>43.28</v>
      </c>
      <c r="N15" s="27" t="n">
        <v>69.48</v>
      </c>
      <c r="O15" s="7" t="s">
        <v>225</v>
      </c>
      <c r="P15" s="26" t="n">
        <v>68.33</v>
      </c>
    </row>
    <row r="16" customFormat="false" ht="19.95" hidden="false" customHeight="true" outlineLevel="0" collapsed="false">
      <c r="A16" s="11" t="n">
        <v>13</v>
      </c>
      <c r="B16" s="12" t="s">
        <v>83</v>
      </c>
      <c r="C16" s="9" t="s">
        <v>84</v>
      </c>
      <c r="D16" s="9" t="s">
        <v>13</v>
      </c>
      <c r="E16" s="12" t="n">
        <v>1101</v>
      </c>
      <c r="F16" s="13" t="n">
        <v>20171101012</v>
      </c>
      <c r="G16" s="14" t="n">
        <v>64.5</v>
      </c>
      <c r="H16" s="27" t="n">
        <v>25.8</v>
      </c>
      <c r="I16" s="26" t="n">
        <v>67.33</v>
      </c>
      <c r="J16" s="24" t="n">
        <f aca="false">I16*1.05557893</f>
        <v>71.0721293569</v>
      </c>
      <c r="K16" s="24" t="n">
        <v>71.07</v>
      </c>
      <c r="L16" s="24" t="n">
        <v>42.642</v>
      </c>
      <c r="M16" s="27" t="n">
        <v>42.64</v>
      </c>
      <c r="N16" s="27" t="n">
        <v>68.44</v>
      </c>
      <c r="O16" s="7" t="s">
        <v>225</v>
      </c>
      <c r="P16" s="26" t="n">
        <v>67.33</v>
      </c>
    </row>
    <row r="17" customFormat="false" ht="19.95" hidden="false" customHeight="true" outlineLevel="0" collapsed="false">
      <c r="A17" s="11" t="n">
        <v>14</v>
      </c>
      <c r="B17" s="12" t="s">
        <v>88</v>
      </c>
      <c r="C17" s="9" t="s">
        <v>89</v>
      </c>
      <c r="D17" s="9" t="s">
        <v>13</v>
      </c>
      <c r="E17" s="12" t="n">
        <v>1101</v>
      </c>
      <c r="F17" s="13" t="n">
        <v>20171101027</v>
      </c>
      <c r="G17" s="14" t="n">
        <v>62.5</v>
      </c>
      <c r="H17" s="27" t="n">
        <v>25</v>
      </c>
      <c r="I17" s="28" t="s">
        <v>222</v>
      </c>
      <c r="J17" s="28" t="s">
        <v>222</v>
      </c>
      <c r="K17" s="28" t="s">
        <v>222</v>
      </c>
      <c r="L17" s="28" t="s">
        <v>222</v>
      </c>
      <c r="M17" s="28" t="s">
        <v>222</v>
      </c>
      <c r="N17" s="27" t="n">
        <v>25</v>
      </c>
      <c r="O17" s="7" t="s">
        <v>225</v>
      </c>
      <c r="P17" s="26" t="n">
        <v>0</v>
      </c>
    </row>
    <row r="18" customFormat="false" ht="19.95" hidden="false" customHeight="true" outlineLevel="0" collapsed="false">
      <c r="A18" s="11" t="n">
        <v>15</v>
      </c>
      <c r="B18" s="12" t="s">
        <v>93</v>
      </c>
      <c r="C18" s="9" t="s">
        <v>94</v>
      </c>
      <c r="D18" s="9" t="s">
        <v>13</v>
      </c>
      <c r="E18" s="12" t="n">
        <v>1101</v>
      </c>
      <c r="F18" s="13" t="n">
        <v>20171101081</v>
      </c>
      <c r="G18" s="14" t="n">
        <v>62</v>
      </c>
      <c r="H18" s="27" t="n">
        <v>24.8</v>
      </c>
      <c r="I18" s="26" t="n">
        <v>71</v>
      </c>
      <c r="J18" s="24" t="n">
        <f aca="false">I18*1.05557893</f>
        <v>74.94610403</v>
      </c>
      <c r="K18" s="24" t="n">
        <v>74.95</v>
      </c>
      <c r="L18" s="24" t="n">
        <v>44.97</v>
      </c>
      <c r="M18" s="27" t="n">
        <v>44.97</v>
      </c>
      <c r="N18" s="27" t="n">
        <v>69.77</v>
      </c>
      <c r="O18" s="7" t="s">
        <v>225</v>
      </c>
      <c r="P18" s="26" t="n">
        <v>71</v>
      </c>
    </row>
    <row r="19" customFormat="false" ht="19.95" hidden="false" customHeight="true" outlineLevel="0" collapsed="false">
      <c r="A19" s="11" t="n">
        <v>16</v>
      </c>
      <c r="B19" s="12" t="s">
        <v>98</v>
      </c>
      <c r="C19" s="9" t="s">
        <v>99</v>
      </c>
      <c r="D19" s="9" t="s">
        <v>13</v>
      </c>
      <c r="E19" s="12" t="n">
        <v>1101</v>
      </c>
      <c r="F19" s="13" t="n">
        <v>20171101010</v>
      </c>
      <c r="G19" s="14" t="n">
        <v>61</v>
      </c>
      <c r="H19" s="27" t="n">
        <v>24.4</v>
      </c>
      <c r="I19" s="26" t="n">
        <v>78.67</v>
      </c>
      <c r="J19" s="24" t="n">
        <f aca="false">I19*1.05557893</f>
        <v>83.0423944231</v>
      </c>
      <c r="K19" s="24" t="n">
        <v>83.04</v>
      </c>
      <c r="L19" s="24" t="n">
        <v>49.824</v>
      </c>
      <c r="M19" s="27" t="n">
        <v>49.82</v>
      </c>
      <c r="N19" s="27" t="n">
        <v>74.22</v>
      </c>
      <c r="O19" s="7" t="s">
        <v>225</v>
      </c>
      <c r="P19" s="26" t="n">
        <v>78.67</v>
      </c>
    </row>
    <row r="20" customFormat="false" ht="19.95" hidden="false" customHeight="true" outlineLevel="0" collapsed="false">
      <c r="A20" s="11" t="n">
        <v>17</v>
      </c>
      <c r="B20" s="12" t="s">
        <v>102</v>
      </c>
      <c r="C20" s="9" t="s">
        <v>103</v>
      </c>
      <c r="D20" s="9" t="s">
        <v>13</v>
      </c>
      <c r="E20" s="12" t="n">
        <v>1101</v>
      </c>
      <c r="F20" s="13" t="n">
        <v>20171101063</v>
      </c>
      <c r="G20" s="14" t="n">
        <v>61</v>
      </c>
      <c r="H20" s="27" t="n">
        <v>24.4</v>
      </c>
      <c r="I20" s="26" t="n">
        <v>70</v>
      </c>
      <c r="J20" s="24" t="n">
        <f aca="false">I20*1.05557893</f>
        <v>73.8905251</v>
      </c>
      <c r="K20" s="24" t="n">
        <v>73.89</v>
      </c>
      <c r="L20" s="24" t="n">
        <v>44.334</v>
      </c>
      <c r="M20" s="27" t="n">
        <v>44.33</v>
      </c>
      <c r="N20" s="27" t="n">
        <v>68.73</v>
      </c>
      <c r="O20" s="7" t="s">
        <v>225</v>
      </c>
      <c r="P20" s="26" t="n">
        <v>70</v>
      </c>
    </row>
    <row r="21" customFormat="false" ht="19.95" hidden="false" customHeight="true" outlineLevel="0" collapsed="false">
      <c r="A21" s="11" t="n">
        <v>18</v>
      </c>
      <c r="B21" s="12" t="s">
        <v>106</v>
      </c>
      <c r="C21" s="9" t="s">
        <v>107</v>
      </c>
      <c r="D21" s="9" t="s">
        <v>13</v>
      </c>
      <c r="E21" s="12" t="n">
        <v>1101</v>
      </c>
      <c r="F21" s="13" t="n">
        <v>20171101085</v>
      </c>
      <c r="G21" s="14" t="n">
        <v>60.5</v>
      </c>
      <c r="H21" s="27" t="n">
        <v>24.2</v>
      </c>
      <c r="I21" s="26" t="n">
        <v>71.67</v>
      </c>
      <c r="J21" s="24" t="n">
        <f aca="false">I21*1.05557893</f>
        <v>75.6533419131</v>
      </c>
      <c r="K21" s="24" t="n">
        <v>75.65</v>
      </c>
      <c r="L21" s="24" t="n">
        <v>45.39</v>
      </c>
      <c r="M21" s="27" t="n">
        <v>45.39</v>
      </c>
      <c r="N21" s="27" t="n">
        <v>69.59</v>
      </c>
      <c r="O21" s="7" t="s">
        <v>225</v>
      </c>
      <c r="P21" s="26" t="n">
        <v>71.67</v>
      </c>
    </row>
    <row r="22" customFormat="false" ht="19.95" hidden="false" customHeight="true" outlineLevel="0" collapsed="false">
      <c r="A22" s="11" t="n">
        <v>19</v>
      </c>
      <c r="B22" s="12" t="s">
        <v>111</v>
      </c>
      <c r="C22" s="9" t="s">
        <v>112</v>
      </c>
      <c r="D22" s="9" t="s">
        <v>13</v>
      </c>
      <c r="E22" s="12" t="n">
        <v>1101</v>
      </c>
      <c r="F22" s="13" t="n">
        <v>20171101067</v>
      </c>
      <c r="G22" s="14" t="n">
        <v>60</v>
      </c>
      <c r="H22" s="27" t="n">
        <v>24</v>
      </c>
      <c r="I22" s="26" t="n">
        <v>67</v>
      </c>
      <c r="J22" s="24" t="n">
        <f aca="false">I22*1.05557893</f>
        <v>70.72378831</v>
      </c>
      <c r="K22" s="24" t="n">
        <v>70.72</v>
      </c>
      <c r="L22" s="24" t="n">
        <v>42.432</v>
      </c>
      <c r="M22" s="27" t="n">
        <v>42.43</v>
      </c>
      <c r="N22" s="27" t="n">
        <v>66.43</v>
      </c>
      <c r="O22" s="7" t="s">
        <v>225</v>
      </c>
      <c r="P22" s="26" t="n">
        <v>67</v>
      </c>
    </row>
    <row r="23" customFormat="false" ht="19.95" hidden="false" customHeight="true" outlineLevel="0" collapsed="false">
      <c r="A23" s="11" t="n">
        <v>20</v>
      </c>
      <c r="B23" s="12" t="s">
        <v>116</v>
      </c>
      <c r="C23" s="9" t="s">
        <v>117</v>
      </c>
      <c r="D23" s="9" t="s">
        <v>13</v>
      </c>
      <c r="E23" s="12" t="n">
        <v>1101</v>
      </c>
      <c r="F23" s="13" t="n">
        <v>20171101035</v>
      </c>
      <c r="G23" s="14" t="n">
        <v>59.5</v>
      </c>
      <c r="H23" s="27" t="n">
        <v>23.8</v>
      </c>
      <c r="I23" s="26" t="n">
        <v>69.67</v>
      </c>
      <c r="J23" s="24" t="n">
        <f aca="false">I23*1.05557893</f>
        <v>73.5421840531</v>
      </c>
      <c r="K23" s="24" t="n">
        <v>73.54</v>
      </c>
      <c r="L23" s="24" t="n">
        <v>44.124</v>
      </c>
      <c r="M23" s="27" t="n">
        <v>44.12</v>
      </c>
      <c r="N23" s="27" t="n">
        <v>67.92</v>
      </c>
      <c r="O23" s="7" t="s">
        <v>225</v>
      </c>
      <c r="P23" s="26" t="n">
        <v>69.67</v>
      </c>
    </row>
    <row r="24" customFormat="false" ht="19.95" hidden="false" customHeight="true" outlineLevel="0" collapsed="false">
      <c r="A24" s="11" t="n">
        <v>21</v>
      </c>
      <c r="B24" s="12" t="s">
        <v>122</v>
      </c>
      <c r="C24" s="9" t="s">
        <v>123</v>
      </c>
      <c r="D24" s="9" t="s">
        <v>13</v>
      </c>
      <c r="E24" s="12" t="n">
        <v>1101</v>
      </c>
      <c r="F24" s="13" t="n">
        <v>20171101044</v>
      </c>
      <c r="G24" s="14" t="n">
        <v>59</v>
      </c>
      <c r="H24" s="27" t="n">
        <v>23.6</v>
      </c>
      <c r="I24" s="28" t="s">
        <v>222</v>
      </c>
      <c r="J24" s="28" t="s">
        <v>222</v>
      </c>
      <c r="K24" s="28" t="s">
        <v>222</v>
      </c>
      <c r="L24" s="28" t="s">
        <v>222</v>
      </c>
      <c r="M24" s="28" t="s">
        <v>222</v>
      </c>
      <c r="N24" s="27" t="n">
        <v>23.6</v>
      </c>
      <c r="O24" s="7" t="s">
        <v>225</v>
      </c>
      <c r="P24" s="26" t="n">
        <v>0</v>
      </c>
    </row>
    <row r="25" customFormat="false" ht="19.95" hidden="false" customHeight="true" outlineLevel="0" collapsed="false">
      <c r="A25" s="11" t="n">
        <v>22</v>
      </c>
      <c r="B25" s="12" t="s">
        <v>126</v>
      </c>
      <c r="C25" s="9" t="s">
        <v>127</v>
      </c>
      <c r="D25" s="9" t="s">
        <v>13</v>
      </c>
      <c r="E25" s="12" t="n">
        <v>1101</v>
      </c>
      <c r="F25" s="13" t="n">
        <v>20171101052</v>
      </c>
      <c r="G25" s="14" t="n">
        <v>57.5</v>
      </c>
      <c r="H25" s="27" t="n">
        <v>23</v>
      </c>
      <c r="I25" s="26" t="n">
        <v>68.67</v>
      </c>
      <c r="J25" s="24" t="n">
        <f aca="false">I25*1.05557893</f>
        <v>72.4866051231</v>
      </c>
      <c r="K25" s="24" t="n">
        <v>72.49</v>
      </c>
      <c r="L25" s="24" t="n">
        <v>43.494</v>
      </c>
      <c r="M25" s="27" t="n">
        <v>43.49</v>
      </c>
      <c r="N25" s="27" t="n">
        <v>66.49</v>
      </c>
      <c r="O25" s="7" t="s">
        <v>225</v>
      </c>
      <c r="P25" s="26" t="n">
        <v>68.67</v>
      </c>
    </row>
    <row r="26" customFormat="false" ht="19.95" hidden="false" customHeight="true" outlineLevel="0" collapsed="false">
      <c r="A26" s="11" t="n">
        <v>23</v>
      </c>
      <c r="B26" s="12" t="s">
        <v>130</v>
      </c>
      <c r="C26" s="9" t="s">
        <v>131</v>
      </c>
      <c r="D26" s="9" t="s">
        <v>13</v>
      </c>
      <c r="E26" s="12" t="n">
        <v>1101</v>
      </c>
      <c r="F26" s="13" t="n">
        <v>20171101008</v>
      </c>
      <c r="G26" s="14" t="n">
        <v>57</v>
      </c>
      <c r="H26" s="27" t="n">
        <v>22.8</v>
      </c>
      <c r="I26" s="26" t="n">
        <v>73.67</v>
      </c>
      <c r="J26" s="24" t="n">
        <f aca="false">I26*1.05557893</f>
        <v>77.7644997731</v>
      </c>
      <c r="K26" s="24" t="n">
        <v>77.76</v>
      </c>
      <c r="L26" s="24" t="n">
        <v>46.656</v>
      </c>
      <c r="M26" s="27" t="n">
        <v>46.66</v>
      </c>
      <c r="N26" s="27" t="n">
        <v>69.46</v>
      </c>
      <c r="O26" s="7" t="s">
        <v>225</v>
      </c>
      <c r="P26" s="26" t="n">
        <v>73.67</v>
      </c>
    </row>
    <row r="27" customFormat="false" ht="19.95" hidden="false" customHeight="true" outlineLevel="0" collapsed="false">
      <c r="A27" s="11" t="n">
        <v>24</v>
      </c>
      <c r="B27" s="12" t="s">
        <v>132</v>
      </c>
      <c r="C27" s="9" t="s">
        <v>133</v>
      </c>
      <c r="D27" s="9" t="s">
        <v>13</v>
      </c>
      <c r="E27" s="12" t="n">
        <v>1101</v>
      </c>
      <c r="F27" s="13" t="n">
        <v>20171101039</v>
      </c>
      <c r="G27" s="14" t="n">
        <v>57</v>
      </c>
      <c r="H27" s="27" t="n">
        <v>22.8</v>
      </c>
      <c r="I27" s="26" t="n">
        <v>68.67</v>
      </c>
      <c r="J27" s="24" t="n">
        <f aca="false">I27*1.05557893</f>
        <v>72.4866051231</v>
      </c>
      <c r="K27" s="24" t="n">
        <v>72.49</v>
      </c>
      <c r="L27" s="24" t="n">
        <v>43.494</v>
      </c>
      <c r="M27" s="27" t="n">
        <v>43.49</v>
      </c>
      <c r="N27" s="27" t="n">
        <v>66.29</v>
      </c>
      <c r="O27" s="7" t="s">
        <v>225</v>
      </c>
      <c r="P27" s="26" t="n">
        <v>68.67</v>
      </c>
    </row>
    <row r="28" customFormat="false" ht="19.95" hidden="false" customHeight="true" outlineLevel="0" collapsed="false">
      <c r="A28" s="11" t="n">
        <v>25</v>
      </c>
      <c r="B28" s="12" t="s">
        <v>137</v>
      </c>
      <c r="C28" s="9" t="s">
        <v>138</v>
      </c>
      <c r="D28" s="9" t="s">
        <v>13</v>
      </c>
      <c r="E28" s="12" t="n">
        <v>1101</v>
      </c>
      <c r="F28" s="13" t="n">
        <v>20171101050</v>
      </c>
      <c r="G28" s="14" t="n">
        <v>57</v>
      </c>
      <c r="H28" s="27" t="n">
        <v>22.8</v>
      </c>
      <c r="I28" s="26" t="n">
        <v>61</v>
      </c>
      <c r="J28" s="24" t="n">
        <f aca="false">I28*1.05557893</f>
        <v>64.39031473</v>
      </c>
      <c r="K28" s="24" t="n">
        <v>64.39</v>
      </c>
      <c r="L28" s="24" t="n">
        <v>38.634</v>
      </c>
      <c r="M28" s="27" t="n">
        <v>38.63</v>
      </c>
      <c r="N28" s="27" t="n">
        <v>61.43</v>
      </c>
      <c r="O28" s="7" t="s">
        <v>225</v>
      </c>
      <c r="P28" s="26" t="n">
        <v>61</v>
      </c>
    </row>
    <row r="29" customFormat="false" ht="19.95" hidden="false" customHeight="true" outlineLevel="0" collapsed="false">
      <c r="A29" s="11" t="n">
        <v>26</v>
      </c>
      <c r="B29" s="12" t="s">
        <v>141</v>
      </c>
      <c r="C29" s="9" t="s">
        <v>142</v>
      </c>
      <c r="D29" s="9" t="s">
        <v>13</v>
      </c>
      <c r="E29" s="12" t="n">
        <v>1101</v>
      </c>
      <c r="F29" s="13" t="n">
        <v>20171101017</v>
      </c>
      <c r="G29" s="14" t="n">
        <v>56.5</v>
      </c>
      <c r="H29" s="27" t="n">
        <v>22.6</v>
      </c>
      <c r="I29" s="26" t="n">
        <v>61.33</v>
      </c>
      <c r="J29" s="24" t="n">
        <f aca="false">I29*1.05557893</f>
        <v>64.7386557769</v>
      </c>
      <c r="K29" s="24" t="n">
        <v>64.74</v>
      </c>
      <c r="L29" s="24" t="n">
        <v>38.844</v>
      </c>
      <c r="M29" s="27" t="n">
        <v>38.84</v>
      </c>
      <c r="N29" s="27" t="n">
        <v>61.44</v>
      </c>
      <c r="O29" s="7" t="s">
        <v>225</v>
      </c>
      <c r="P29" s="26" t="n">
        <v>61.33</v>
      </c>
    </row>
    <row r="30" customFormat="false" ht="19.95" hidden="false" customHeight="true" outlineLevel="0" collapsed="false">
      <c r="A30" s="11" t="n">
        <v>27</v>
      </c>
      <c r="B30" s="12" t="s">
        <v>145</v>
      </c>
      <c r="C30" s="9" t="s">
        <v>146</v>
      </c>
      <c r="D30" s="9" t="s">
        <v>13</v>
      </c>
      <c r="E30" s="12" t="n">
        <v>1101</v>
      </c>
      <c r="F30" s="13" t="n">
        <v>20171101048</v>
      </c>
      <c r="G30" s="14" t="n">
        <v>56.5</v>
      </c>
      <c r="H30" s="27" t="n">
        <v>22.6</v>
      </c>
      <c r="I30" s="26" t="n">
        <v>74.67</v>
      </c>
      <c r="J30" s="24" t="n">
        <f aca="false">I30*1.05557893</f>
        <v>78.8200787031</v>
      </c>
      <c r="K30" s="24" t="n">
        <v>78.82</v>
      </c>
      <c r="L30" s="24" t="n">
        <v>47.292</v>
      </c>
      <c r="M30" s="27" t="n">
        <v>47.29</v>
      </c>
      <c r="N30" s="27" t="n">
        <v>69.89</v>
      </c>
      <c r="O30" s="7" t="s">
        <v>225</v>
      </c>
      <c r="P30" s="26" t="n">
        <v>74.67</v>
      </c>
    </row>
    <row r="31" customFormat="false" ht="19.95" hidden="false" customHeight="true" outlineLevel="0" collapsed="false">
      <c r="A31" s="11" t="n">
        <v>28</v>
      </c>
      <c r="B31" s="12" t="s">
        <v>150</v>
      </c>
      <c r="C31" s="9" t="s">
        <v>151</v>
      </c>
      <c r="D31" s="9" t="s">
        <v>13</v>
      </c>
      <c r="E31" s="12" t="n">
        <v>1101</v>
      </c>
      <c r="F31" s="13" t="n">
        <v>20171101046</v>
      </c>
      <c r="G31" s="14" t="n">
        <v>56</v>
      </c>
      <c r="H31" s="27" t="n">
        <v>22.4</v>
      </c>
      <c r="I31" s="26" t="n">
        <v>69.33</v>
      </c>
      <c r="J31" s="24" t="n">
        <f aca="false">I31*1.05557893</f>
        <v>73.1832872169</v>
      </c>
      <c r="K31" s="24" t="n">
        <v>73.18</v>
      </c>
      <c r="L31" s="24" t="n">
        <v>43.908</v>
      </c>
      <c r="M31" s="27" t="n">
        <v>43.91</v>
      </c>
      <c r="N31" s="27" t="n">
        <v>66.31</v>
      </c>
      <c r="O31" s="7" t="s">
        <v>225</v>
      </c>
      <c r="P31" s="26" t="n">
        <v>69.33</v>
      </c>
    </row>
    <row r="32" customFormat="false" ht="19.95" hidden="false" customHeight="true" outlineLevel="0" collapsed="false">
      <c r="A32" s="11" t="n">
        <v>29</v>
      </c>
      <c r="B32" s="12" t="s">
        <v>155</v>
      </c>
      <c r="C32" s="9" t="s">
        <v>156</v>
      </c>
      <c r="D32" s="9" t="s">
        <v>13</v>
      </c>
      <c r="E32" s="12" t="n">
        <v>1101</v>
      </c>
      <c r="F32" s="13" t="n">
        <v>20171101058</v>
      </c>
      <c r="G32" s="14" t="n">
        <v>55</v>
      </c>
      <c r="H32" s="27" t="n">
        <v>22</v>
      </c>
      <c r="I32" s="26" t="n">
        <v>72.67</v>
      </c>
      <c r="J32" s="24" t="n">
        <f aca="false">I32*1.05557893</f>
        <v>76.7089208431</v>
      </c>
      <c r="K32" s="24" t="n">
        <v>76.71</v>
      </c>
      <c r="L32" s="24" t="n">
        <v>46.026</v>
      </c>
      <c r="M32" s="27" t="n">
        <v>46.03</v>
      </c>
      <c r="N32" s="27" t="n">
        <v>68.03</v>
      </c>
      <c r="O32" s="7" t="s">
        <v>225</v>
      </c>
      <c r="P32" s="26" t="n">
        <v>72.67</v>
      </c>
    </row>
    <row r="33" customFormat="false" ht="19.95" hidden="false" customHeight="true" outlineLevel="0" collapsed="false">
      <c r="A33" s="11" t="n">
        <v>30</v>
      </c>
      <c r="B33" s="12" t="s">
        <v>159</v>
      </c>
      <c r="C33" s="9" t="s">
        <v>160</v>
      </c>
      <c r="D33" s="9" t="s">
        <v>13</v>
      </c>
      <c r="E33" s="12" t="n">
        <v>1101</v>
      </c>
      <c r="F33" s="13" t="n">
        <v>20171101034</v>
      </c>
      <c r="G33" s="14" t="n">
        <v>54.5</v>
      </c>
      <c r="H33" s="27" t="n">
        <v>21.8</v>
      </c>
      <c r="I33" s="26" t="n">
        <v>67</v>
      </c>
      <c r="J33" s="24" t="n">
        <f aca="false">I33*1.05557893</f>
        <v>70.72378831</v>
      </c>
      <c r="K33" s="24" t="n">
        <v>70.72</v>
      </c>
      <c r="L33" s="24" t="n">
        <v>42.432</v>
      </c>
      <c r="M33" s="27" t="n">
        <v>42.43</v>
      </c>
      <c r="N33" s="27" t="n">
        <v>64.23</v>
      </c>
      <c r="O33" s="7" t="s">
        <v>225</v>
      </c>
      <c r="P33" s="26" t="n">
        <v>67</v>
      </c>
    </row>
    <row r="34" customFormat="false" ht="19.95" hidden="false" customHeight="true" outlineLevel="0" collapsed="false">
      <c r="A34" s="11" t="n">
        <v>31</v>
      </c>
      <c r="B34" s="12" t="s">
        <v>166</v>
      </c>
      <c r="C34" s="9" t="s">
        <v>167</v>
      </c>
      <c r="D34" s="9" t="s">
        <v>164</v>
      </c>
      <c r="E34" s="12" t="n">
        <v>1102</v>
      </c>
      <c r="F34" s="13" t="n">
        <v>20171102003</v>
      </c>
      <c r="G34" s="14" t="n">
        <v>63.5</v>
      </c>
      <c r="H34" s="27" t="n">
        <v>25.4</v>
      </c>
      <c r="I34" s="26" t="n">
        <v>79.33</v>
      </c>
      <c r="J34" s="24" t="n">
        <f aca="false">I34*1.05557893</f>
        <v>83.7390765169</v>
      </c>
      <c r="K34" s="24" t="n">
        <v>83.74</v>
      </c>
      <c r="L34" s="24" t="n">
        <v>50.244</v>
      </c>
      <c r="M34" s="27" t="n">
        <v>50.24</v>
      </c>
      <c r="N34" s="27" t="n">
        <v>75.64</v>
      </c>
      <c r="O34" s="7" t="s">
        <v>225</v>
      </c>
      <c r="P34" s="26" t="n">
        <v>79.33</v>
      </c>
    </row>
    <row r="35" customFormat="false" ht="19.95" hidden="false" customHeight="true" outlineLevel="0" collapsed="false">
      <c r="A35" s="11" t="n">
        <v>32</v>
      </c>
      <c r="B35" s="12" t="s">
        <v>170</v>
      </c>
      <c r="C35" s="9" t="s">
        <v>171</v>
      </c>
      <c r="D35" s="9" t="s">
        <v>164</v>
      </c>
      <c r="E35" s="12" t="n">
        <v>1102</v>
      </c>
      <c r="F35" s="13" t="n">
        <v>20171102020</v>
      </c>
      <c r="G35" s="14" t="n">
        <v>62.5</v>
      </c>
      <c r="H35" s="27" t="n">
        <v>25</v>
      </c>
      <c r="I35" s="26" t="n">
        <v>74.33</v>
      </c>
      <c r="J35" s="24" t="n">
        <f aca="false">I35*1.05557893</f>
        <v>78.4611818669</v>
      </c>
      <c r="K35" s="24" t="n">
        <v>78.46</v>
      </c>
      <c r="L35" s="24" t="n">
        <v>47.076</v>
      </c>
      <c r="M35" s="27" t="n">
        <v>47.08</v>
      </c>
      <c r="N35" s="27" t="n">
        <v>72.08</v>
      </c>
      <c r="O35" s="7" t="s">
        <v>225</v>
      </c>
      <c r="P35" s="26" t="n">
        <v>74.33</v>
      </c>
    </row>
    <row r="36" customFormat="false" ht="19.95" hidden="false" customHeight="true" outlineLevel="0" collapsed="false">
      <c r="A36" s="11" t="n">
        <v>33</v>
      </c>
      <c r="B36" s="12" t="s">
        <v>174</v>
      </c>
      <c r="C36" s="9" t="s">
        <v>175</v>
      </c>
      <c r="D36" s="9" t="s">
        <v>164</v>
      </c>
      <c r="E36" s="12" t="n">
        <v>1102</v>
      </c>
      <c r="F36" s="13" t="n">
        <v>20171102015</v>
      </c>
      <c r="G36" s="14" t="n">
        <v>61</v>
      </c>
      <c r="H36" s="27" t="n">
        <v>24.4</v>
      </c>
      <c r="I36" s="26" t="n">
        <v>66.67</v>
      </c>
      <c r="J36" s="24" t="n">
        <f aca="false">I36*1.05557893</f>
        <v>70.3754472631</v>
      </c>
      <c r="K36" s="24" t="n">
        <v>70.38</v>
      </c>
      <c r="L36" s="24" t="n">
        <v>42.228</v>
      </c>
      <c r="M36" s="27" t="n">
        <v>42.23</v>
      </c>
      <c r="N36" s="27" t="n">
        <v>66.63</v>
      </c>
      <c r="O36" s="7" t="s">
        <v>225</v>
      </c>
      <c r="P36" s="26" t="n">
        <v>66.67</v>
      </c>
    </row>
    <row r="37" customFormat="false" ht="19.95" hidden="false" customHeight="true" outlineLevel="0" collapsed="false">
      <c r="A37" s="11" t="n">
        <v>34</v>
      </c>
      <c r="B37" s="12" t="s">
        <v>178</v>
      </c>
      <c r="C37" s="9" t="s">
        <v>179</v>
      </c>
      <c r="D37" s="9" t="s">
        <v>164</v>
      </c>
      <c r="E37" s="12" t="n">
        <v>1102</v>
      </c>
      <c r="F37" s="13" t="n">
        <v>20171102022</v>
      </c>
      <c r="G37" s="14" t="n">
        <v>57</v>
      </c>
      <c r="H37" s="27" t="n">
        <v>22.8</v>
      </c>
      <c r="I37" s="26" t="n">
        <v>64.33</v>
      </c>
      <c r="J37" s="24" t="n">
        <f aca="false">I37*1.05557893</f>
        <v>67.9053925669</v>
      </c>
      <c r="K37" s="24" t="n">
        <v>67.91</v>
      </c>
      <c r="L37" s="24" t="n">
        <v>40.746</v>
      </c>
      <c r="M37" s="27" t="n">
        <v>40.75</v>
      </c>
      <c r="N37" s="27" t="n">
        <v>63.55</v>
      </c>
      <c r="O37" s="7" t="s">
        <v>225</v>
      </c>
      <c r="P37" s="26" t="n">
        <v>64.33</v>
      </c>
    </row>
    <row r="38" customFormat="false" ht="19.95" hidden="false" customHeight="true" outlineLevel="0" collapsed="false">
      <c r="A38" s="11" t="n">
        <v>35</v>
      </c>
      <c r="B38" s="12" t="s">
        <v>182</v>
      </c>
      <c r="C38" s="9" t="s">
        <v>183</v>
      </c>
      <c r="D38" s="9" t="s">
        <v>164</v>
      </c>
      <c r="E38" s="12" t="n">
        <v>1102</v>
      </c>
      <c r="F38" s="13" t="n">
        <v>20171102017</v>
      </c>
      <c r="G38" s="14" t="n">
        <v>56</v>
      </c>
      <c r="H38" s="27" t="n">
        <v>22.4</v>
      </c>
      <c r="I38" s="26" t="n">
        <v>76.33</v>
      </c>
      <c r="J38" s="24" t="n">
        <f aca="false">I38*1.05557893</f>
        <v>80.5723397269</v>
      </c>
      <c r="K38" s="24" t="n">
        <v>80.57</v>
      </c>
      <c r="L38" s="24" t="n">
        <v>48.342</v>
      </c>
      <c r="M38" s="27" t="n">
        <v>48.34</v>
      </c>
      <c r="N38" s="27" t="n">
        <v>70.74</v>
      </c>
      <c r="O38" s="7" t="s">
        <v>225</v>
      </c>
      <c r="P38" s="26" t="n">
        <v>76.33</v>
      </c>
    </row>
    <row r="39" customFormat="false" ht="19.95" hidden="false" customHeight="true" outlineLevel="0" collapsed="false">
      <c r="A39" s="11" t="n">
        <v>36</v>
      </c>
      <c r="B39" s="12" t="s">
        <v>186</v>
      </c>
      <c r="C39" s="9" t="s">
        <v>187</v>
      </c>
      <c r="D39" s="9" t="s">
        <v>164</v>
      </c>
      <c r="E39" s="12" t="n">
        <v>1102</v>
      </c>
      <c r="F39" s="13" t="n">
        <v>20171102013</v>
      </c>
      <c r="G39" s="14" t="n">
        <v>55.5</v>
      </c>
      <c r="H39" s="27" t="n">
        <v>22.2</v>
      </c>
      <c r="I39" s="26" t="n">
        <v>58.67</v>
      </c>
      <c r="J39" s="24" t="n">
        <f aca="false">I39*1.05557893</f>
        <v>61.9308158231</v>
      </c>
      <c r="K39" s="24" t="n">
        <v>61.93</v>
      </c>
      <c r="L39" s="24" t="n">
        <v>37.158</v>
      </c>
      <c r="M39" s="27" t="n">
        <v>37.16</v>
      </c>
      <c r="N39" s="27" t="n">
        <v>59.36</v>
      </c>
      <c r="O39" s="7" t="s">
        <v>225</v>
      </c>
      <c r="P39" s="26" t="n">
        <v>58.67</v>
      </c>
    </row>
    <row r="40" customFormat="false" ht="19.95" hidden="false" customHeight="true" outlineLevel="0" collapsed="false">
      <c r="A40" s="11" t="n">
        <v>37</v>
      </c>
      <c r="B40" s="12" t="s">
        <v>190</v>
      </c>
      <c r="C40" s="9" t="s">
        <v>191</v>
      </c>
      <c r="D40" s="9" t="s">
        <v>164</v>
      </c>
      <c r="E40" s="12" t="n">
        <v>1102</v>
      </c>
      <c r="F40" s="13" t="n">
        <v>20171102027</v>
      </c>
      <c r="G40" s="14" t="n">
        <v>54.5</v>
      </c>
      <c r="H40" s="27" t="n">
        <v>21.8</v>
      </c>
      <c r="I40" s="26" t="n">
        <v>79.67</v>
      </c>
      <c r="J40" s="24" t="n">
        <f aca="false">I40*1.05557893</f>
        <v>84.0979733531</v>
      </c>
      <c r="K40" s="24" t="n">
        <v>84.1</v>
      </c>
      <c r="L40" s="24" t="n">
        <v>50.46</v>
      </c>
      <c r="M40" s="27" t="n">
        <v>50.46</v>
      </c>
      <c r="N40" s="27" t="n">
        <v>72.26</v>
      </c>
      <c r="O40" s="7" t="s">
        <v>225</v>
      </c>
      <c r="P40" s="26" t="n">
        <v>79.67</v>
      </c>
    </row>
    <row r="41" customFormat="false" ht="19.95" hidden="false" customHeight="true" outlineLevel="0" collapsed="false">
      <c r="A41" s="11" t="n">
        <v>38</v>
      </c>
      <c r="B41" s="12" t="s">
        <v>194</v>
      </c>
      <c r="C41" s="9" t="s">
        <v>195</v>
      </c>
      <c r="D41" s="9" t="s">
        <v>164</v>
      </c>
      <c r="E41" s="12" t="n">
        <v>1102</v>
      </c>
      <c r="F41" s="13" t="n">
        <v>20171102016</v>
      </c>
      <c r="G41" s="14" t="n">
        <v>50.5</v>
      </c>
      <c r="H41" s="27" t="n">
        <v>20.2</v>
      </c>
      <c r="I41" s="26" t="n">
        <v>81.33</v>
      </c>
      <c r="J41" s="24" t="n">
        <f aca="false">I41*1.05557893</f>
        <v>85.8502343769</v>
      </c>
      <c r="K41" s="24" t="n">
        <v>85.85</v>
      </c>
      <c r="L41" s="24" t="n">
        <v>51.51</v>
      </c>
      <c r="M41" s="27" t="n">
        <v>51.51</v>
      </c>
      <c r="N41" s="27" t="n">
        <v>71.71</v>
      </c>
      <c r="O41" s="7" t="s">
        <v>225</v>
      </c>
      <c r="P41" s="26" t="n">
        <v>81.33</v>
      </c>
    </row>
    <row r="42" customFormat="false" ht="19.95" hidden="false" customHeight="true" outlineLevel="0" collapsed="false">
      <c r="A42" s="11" t="n">
        <v>39</v>
      </c>
      <c r="B42" s="12" t="s">
        <v>198</v>
      </c>
      <c r="C42" s="9" t="s">
        <v>199</v>
      </c>
      <c r="D42" s="9" t="s">
        <v>164</v>
      </c>
      <c r="E42" s="12" t="n">
        <v>1102</v>
      </c>
      <c r="F42" s="13" t="n">
        <v>20171102007</v>
      </c>
      <c r="G42" s="14" t="n">
        <v>49</v>
      </c>
      <c r="H42" s="27" t="n">
        <v>19.6</v>
      </c>
      <c r="I42" s="26" t="n">
        <v>66</v>
      </c>
      <c r="J42" s="24" t="n">
        <f aca="false">I42*1.05557893</f>
        <v>69.66820938</v>
      </c>
      <c r="K42" s="24" t="n">
        <v>69.67</v>
      </c>
      <c r="L42" s="24" t="n">
        <v>41.802</v>
      </c>
      <c r="M42" s="27" t="n">
        <v>41.8</v>
      </c>
      <c r="N42" s="27" t="n">
        <v>61.4</v>
      </c>
      <c r="O42" s="7" t="s">
        <v>225</v>
      </c>
      <c r="P42" s="26" t="n">
        <v>66</v>
      </c>
    </row>
    <row r="43" customFormat="false" ht="19.95" hidden="false" customHeight="true" outlineLevel="0" collapsed="false">
      <c r="A43" s="11" t="n">
        <v>40</v>
      </c>
      <c r="B43" s="12" t="s">
        <v>203</v>
      </c>
      <c r="C43" s="9" t="s">
        <v>204</v>
      </c>
      <c r="D43" s="9" t="s">
        <v>164</v>
      </c>
      <c r="E43" s="12" t="n">
        <v>1102</v>
      </c>
      <c r="F43" s="13" t="n">
        <v>20171102002</v>
      </c>
      <c r="G43" s="14" t="n">
        <v>48.5</v>
      </c>
      <c r="H43" s="27" t="n">
        <v>19.4</v>
      </c>
      <c r="I43" s="28" t="s">
        <v>222</v>
      </c>
      <c r="J43" s="28" t="s">
        <v>222</v>
      </c>
      <c r="K43" s="28" t="s">
        <v>222</v>
      </c>
      <c r="L43" s="28" t="s">
        <v>222</v>
      </c>
      <c r="M43" s="28" t="s">
        <v>222</v>
      </c>
      <c r="N43" s="27" t="n">
        <v>19.4</v>
      </c>
      <c r="O43" s="7" t="s">
        <v>225</v>
      </c>
      <c r="P43" s="26" t="n">
        <v>0</v>
      </c>
    </row>
    <row r="44" customFormat="false" ht="19.95" hidden="false" customHeight="true" outlineLevel="0" collapsed="false">
      <c r="A44" s="11" t="n">
        <v>41</v>
      </c>
      <c r="B44" s="12" t="s">
        <v>207</v>
      </c>
      <c r="C44" s="9" t="s">
        <v>208</v>
      </c>
      <c r="D44" s="9" t="s">
        <v>164</v>
      </c>
      <c r="E44" s="12" t="n">
        <v>1102</v>
      </c>
      <c r="F44" s="13" t="n">
        <v>20171102011</v>
      </c>
      <c r="G44" s="14" t="n">
        <v>44</v>
      </c>
      <c r="H44" s="27" t="n">
        <v>17.6</v>
      </c>
      <c r="I44" s="26" t="n">
        <v>72</v>
      </c>
      <c r="J44" s="24" t="n">
        <f aca="false">I44*1.05557893</f>
        <v>76.00168296</v>
      </c>
      <c r="K44" s="24" t="n">
        <v>76</v>
      </c>
      <c r="L44" s="24" t="n">
        <v>45.6</v>
      </c>
      <c r="M44" s="27" t="n">
        <v>45.6</v>
      </c>
      <c r="N44" s="27" t="n">
        <v>63.2</v>
      </c>
      <c r="O44" s="7" t="s">
        <v>225</v>
      </c>
      <c r="P44" s="26" t="n">
        <v>72</v>
      </c>
    </row>
    <row r="45" customFormat="false" ht="19.95" hidden="false" customHeight="true" outlineLevel="0" collapsed="false">
      <c r="A45" s="11" t="n">
        <v>42</v>
      </c>
      <c r="B45" s="12" t="s">
        <v>211</v>
      </c>
      <c r="C45" s="9" t="s">
        <v>212</v>
      </c>
      <c r="D45" s="9" t="s">
        <v>164</v>
      </c>
      <c r="E45" s="12" t="n">
        <v>1102</v>
      </c>
      <c r="F45" s="13" t="n">
        <v>20171102018</v>
      </c>
      <c r="G45" s="14" t="n">
        <v>36.5</v>
      </c>
      <c r="H45" s="27" t="n">
        <v>14.6</v>
      </c>
      <c r="I45" s="26" t="n">
        <v>77</v>
      </c>
      <c r="J45" s="24" t="n">
        <f aca="false">I45*1.05557893</f>
        <v>81.27957761</v>
      </c>
      <c r="K45" s="24" t="n">
        <v>81.28</v>
      </c>
      <c r="L45" s="24" t="n">
        <v>48.768</v>
      </c>
      <c r="M45" s="27" t="n">
        <v>48.77</v>
      </c>
      <c r="N45" s="27" t="n">
        <v>63.37</v>
      </c>
      <c r="O45" s="7" t="s">
        <v>225</v>
      </c>
      <c r="P45" s="26" t="n">
        <v>77</v>
      </c>
    </row>
    <row r="46" customFormat="false" ht="15.6" hidden="false" customHeight="false" outlineLevel="0" collapsed="false">
      <c r="P46" s="30" t="n">
        <f aca="false">SUM(P4:P45)</f>
        <v>2802.34</v>
      </c>
      <c r="Q46" s="0" t="n">
        <f aca="false">P46/39</f>
        <v>71.8548717948718</v>
      </c>
    </row>
  </sheetData>
  <autoFilter ref="B3:L3"/>
  <mergeCells count="1">
    <mergeCell ref="A1:O1"/>
  </mergeCells>
  <printOptions headings="false" gridLines="false" gridLinesSet="true" horizontalCentered="true" verticalCentered="false"/>
  <pageMargins left="0.236111111111111" right="0.157638888888889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7.89"/>
    <col collapsed="false" customWidth="true" hidden="false" outlineLevel="0" max="3" min="3" style="1" width="8.39"/>
    <col collapsed="false" customWidth="true" hidden="false" outlineLevel="0" max="4" min="4" style="1" width="13.29"/>
    <col collapsed="false" customWidth="true" hidden="false" outlineLevel="0" max="5" min="5" style="1" width="8.69"/>
    <col collapsed="false" customWidth="true" hidden="false" outlineLevel="0" max="6" min="6" style="2" width="13.69"/>
    <col collapsed="false" customWidth="true" hidden="false" outlineLevel="0" max="7" min="7" style="0" width="11.29"/>
    <col collapsed="false" customWidth="true" hidden="false" outlineLevel="0" max="8" min="8" style="0" width="7.59"/>
    <col collapsed="false" customWidth="true" hidden="false" outlineLevel="0" max="9" min="9" style="3" width="9.39"/>
    <col collapsed="false" customWidth="true" hidden="false" outlineLevel="0" max="10" min="10" style="2" width="7.59"/>
    <col collapsed="false" customWidth="true" hidden="false" outlineLevel="0" max="11" min="11" style="2" width="12.69"/>
    <col collapsed="false" customWidth="true" hidden="false" outlineLevel="0" max="12" min="12" style="31" width="12.29"/>
  </cols>
  <sheetData>
    <row r="1" s="2" customFormat="true" ht="31.2" hidden="false" customHeight="false" outlineLevel="0" collapsed="false">
      <c r="A1" s="7" t="s">
        <v>1</v>
      </c>
      <c r="B1" s="8" t="s">
        <v>2</v>
      </c>
      <c r="C1" s="9" t="s">
        <v>3</v>
      </c>
      <c r="D1" s="8" t="s">
        <v>226</v>
      </c>
      <c r="E1" s="8" t="s">
        <v>5</v>
      </c>
      <c r="F1" s="8" t="s">
        <v>6</v>
      </c>
      <c r="G1" s="8" t="s">
        <v>7</v>
      </c>
      <c r="H1" s="8" t="s">
        <v>8</v>
      </c>
      <c r="I1" s="10" t="s">
        <v>9</v>
      </c>
      <c r="J1" s="7" t="s">
        <v>10</v>
      </c>
      <c r="K1" s="7" t="s">
        <v>220</v>
      </c>
      <c r="L1" s="32" t="s">
        <v>227</v>
      </c>
    </row>
    <row r="2" customFormat="false" ht="19.95" hidden="false" customHeight="true" outlineLevel="0" collapsed="false">
      <c r="A2" s="11" t="n">
        <v>1</v>
      </c>
      <c r="B2" s="12" t="s">
        <v>11</v>
      </c>
      <c r="C2" s="9" t="s">
        <v>12</v>
      </c>
      <c r="D2" s="9" t="s">
        <v>13</v>
      </c>
      <c r="E2" s="12" t="n">
        <v>1101</v>
      </c>
      <c r="F2" s="13" t="n">
        <v>20171101036</v>
      </c>
      <c r="G2" s="9" t="s">
        <v>14</v>
      </c>
      <c r="H2" s="12" t="s">
        <v>15</v>
      </c>
      <c r="I2" s="14" t="n">
        <v>80.5</v>
      </c>
      <c r="J2" s="15"/>
      <c r="K2" s="7" t="s">
        <v>221</v>
      </c>
      <c r="L2" s="33" t="s">
        <v>228</v>
      </c>
    </row>
    <row r="3" customFormat="false" ht="19.95" hidden="false" customHeight="true" outlineLevel="0" collapsed="false">
      <c r="A3" s="11" t="n">
        <v>3</v>
      </c>
      <c r="B3" s="12" t="s">
        <v>20</v>
      </c>
      <c r="C3" s="9" t="s">
        <v>21</v>
      </c>
      <c r="D3" s="9" t="s">
        <v>13</v>
      </c>
      <c r="E3" s="12" t="n">
        <v>1101</v>
      </c>
      <c r="F3" s="13" t="n">
        <v>20171101088</v>
      </c>
      <c r="G3" s="9" t="s">
        <v>18</v>
      </c>
      <c r="H3" s="12" t="s">
        <v>22</v>
      </c>
      <c r="I3" s="14" t="n">
        <v>80</v>
      </c>
      <c r="J3" s="15"/>
      <c r="K3" s="7" t="s">
        <v>221</v>
      </c>
      <c r="L3" s="33" t="s">
        <v>229</v>
      </c>
    </row>
    <row r="4" customFormat="false" ht="19.95" hidden="false" customHeight="true" outlineLevel="0" collapsed="false">
      <c r="A4" s="11" t="n">
        <v>5</v>
      </c>
      <c r="B4" s="12" t="s">
        <v>26</v>
      </c>
      <c r="C4" s="9" t="s">
        <v>27</v>
      </c>
      <c r="D4" s="9" t="s">
        <v>13</v>
      </c>
      <c r="E4" s="12" t="n">
        <v>1101</v>
      </c>
      <c r="F4" s="13" t="n">
        <v>20171101047</v>
      </c>
      <c r="G4" s="9" t="s">
        <v>14</v>
      </c>
      <c r="H4" s="12" t="s">
        <v>28</v>
      </c>
      <c r="I4" s="14" t="n">
        <v>76.5</v>
      </c>
      <c r="J4" s="15"/>
      <c r="K4" s="7" t="s">
        <v>221</v>
      </c>
      <c r="L4" s="33" t="s">
        <v>230</v>
      </c>
    </row>
    <row r="5" customFormat="false" ht="19.95" hidden="false" customHeight="true" outlineLevel="0" collapsed="false">
      <c r="A5" s="11" t="n">
        <v>7</v>
      </c>
      <c r="B5" s="12" t="s">
        <v>32</v>
      </c>
      <c r="C5" s="9" t="s">
        <v>33</v>
      </c>
      <c r="D5" s="9" t="s">
        <v>13</v>
      </c>
      <c r="E5" s="12" t="n">
        <v>1101</v>
      </c>
      <c r="F5" s="13" t="n">
        <v>20171101074</v>
      </c>
      <c r="G5" s="9" t="s">
        <v>18</v>
      </c>
      <c r="H5" s="12" t="s">
        <v>34</v>
      </c>
      <c r="I5" s="14" t="n">
        <v>75.5</v>
      </c>
      <c r="J5" s="15"/>
      <c r="K5" s="7" t="s">
        <v>221</v>
      </c>
      <c r="L5" s="33" t="s">
        <v>231</v>
      </c>
    </row>
    <row r="6" customFormat="false" ht="19.95" hidden="false" customHeight="true" outlineLevel="0" collapsed="false">
      <c r="A6" s="11" t="n">
        <v>9</v>
      </c>
      <c r="B6" s="12" t="s">
        <v>38</v>
      </c>
      <c r="C6" s="9" t="s">
        <v>39</v>
      </c>
      <c r="D6" s="9" t="s">
        <v>13</v>
      </c>
      <c r="E6" s="12" t="n">
        <v>1101</v>
      </c>
      <c r="F6" s="13" t="n">
        <v>20171101062</v>
      </c>
      <c r="G6" s="9" t="s">
        <v>18</v>
      </c>
      <c r="H6" s="12" t="s">
        <v>25</v>
      </c>
      <c r="I6" s="14" t="n">
        <v>73</v>
      </c>
      <c r="J6" s="15"/>
      <c r="K6" s="7" t="s">
        <v>221</v>
      </c>
      <c r="L6" s="33" t="s">
        <v>232</v>
      </c>
    </row>
    <row r="7" customFormat="false" ht="19.95" hidden="false" customHeight="true" outlineLevel="0" collapsed="false">
      <c r="A7" s="11" t="n">
        <v>11</v>
      </c>
      <c r="B7" s="12" t="s">
        <v>44</v>
      </c>
      <c r="C7" s="9" t="s">
        <v>45</v>
      </c>
      <c r="D7" s="9" t="s">
        <v>13</v>
      </c>
      <c r="E7" s="12" t="n">
        <v>1101</v>
      </c>
      <c r="F7" s="13" t="n">
        <v>20171101082</v>
      </c>
      <c r="G7" s="9" t="s">
        <v>18</v>
      </c>
      <c r="H7" s="12" t="s">
        <v>46</v>
      </c>
      <c r="I7" s="14" t="n">
        <v>71.5</v>
      </c>
      <c r="J7" s="15"/>
      <c r="K7" s="7" t="s">
        <v>221</v>
      </c>
      <c r="L7" s="33" t="s">
        <v>233</v>
      </c>
    </row>
    <row r="8" customFormat="false" ht="19.95" hidden="false" customHeight="true" outlineLevel="0" collapsed="false">
      <c r="A8" s="11" t="n">
        <v>13</v>
      </c>
      <c r="B8" s="12" t="s">
        <v>49</v>
      </c>
      <c r="C8" s="9" t="s">
        <v>50</v>
      </c>
      <c r="D8" s="9" t="s">
        <v>13</v>
      </c>
      <c r="E8" s="12" t="n">
        <v>1101</v>
      </c>
      <c r="F8" s="13" t="n">
        <v>20171101068</v>
      </c>
      <c r="G8" s="9" t="s">
        <v>18</v>
      </c>
      <c r="H8" s="12" t="s">
        <v>51</v>
      </c>
      <c r="I8" s="14" t="n">
        <v>69.5</v>
      </c>
      <c r="J8" s="15"/>
      <c r="K8" s="7" t="s">
        <v>221</v>
      </c>
      <c r="L8" s="33" t="s">
        <v>234</v>
      </c>
    </row>
    <row r="9" customFormat="false" ht="19.95" hidden="false" customHeight="true" outlineLevel="0" collapsed="false">
      <c r="A9" s="11" t="n">
        <v>15</v>
      </c>
      <c r="B9" s="12" t="s">
        <v>55</v>
      </c>
      <c r="C9" s="16" t="s">
        <v>56</v>
      </c>
      <c r="D9" s="9" t="s">
        <v>13</v>
      </c>
      <c r="E9" s="12" t="n">
        <v>1101</v>
      </c>
      <c r="F9" s="13" t="n">
        <v>20171101087</v>
      </c>
      <c r="G9" s="9" t="s">
        <v>18</v>
      </c>
      <c r="H9" s="12" t="s">
        <v>57</v>
      </c>
      <c r="I9" s="14" t="n">
        <v>69</v>
      </c>
      <c r="J9" s="15"/>
      <c r="K9" s="7" t="s">
        <v>221</v>
      </c>
      <c r="L9" s="33" t="s">
        <v>235</v>
      </c>
    </row>
    <row r="10" customFormat="false" ht="19.95" hidden="false" customHeight="true" outlineLevel="0" collapsed="false">
      <c r="A10" s="11" t="n">
        <v>17</v>
      </c>
      <c r="B10" s="12" t="s">
        <v>60</v>
      </c>
      <c r="C10" s="9" t="s">
        <v>61</v>
      </c>
      <c r="D10" s="9" t="s">
        <v>13</v>
      </c>
      <c r="E10" s="12" t="n">
        <v>1101</v>
      </c>
      <c r="F10" s="13" t="n">
        <v>20171101037</v>
      </c>
      <c r="G10" s="9" t="s">
        <v>14</v>
      </c>
      <c r="H10" s="12" t="s">
        <v>62</v>
      </c>
      <c r="I10" s="14" t="n">
        <v>68.5</v>
      </c>
      <c r="J10" s="15"/>
      <c r="K10" s="7" t="s">
        <v>221</v>
      </c>
      <c r="L10" s="33" t="s">
        <v>236</v>
      </c>
    </row>
    <row r="11" customFormat="false" ht="19.95" hidden="false" customHeight="true" outlineLevel="0" collapsed="false">
      <c r="A11" s="11" t="n">
        <v>19</v>
      </c>
      <c r="B11" s="12" t="s">
        <v>65</v>
      </c>
      <c r="C11" s="9" t="s">
        <v>66</v>
      </c>
      <c r="D11" s="9" t="s">
        <v>13</v>
      </c>
      <c r="E11" s="12" t="n">
        <v>1101</v>
      </c>
      <c r="F11" s="13" t="n">
        <v>20171101049</v>
      </c>
      <c r="G11" s="9" t="s">
        <v>14</v>
      </c>
      <c r="H11" s="12" t="s">
        <v>67</v>
      </c>
      <c r="I11" s="14" t="n">
        <v>68.5</v>
      </c>
      <c r="J11" s="15"/>
      <c r="K11" s="7" t="s">
        <v>221</v>
      </c>
      <c r="L11" s="33" t="s">
        <v>237</v>
      </c>
    </row>
    <row r="12" customFormat="false" ht="19.95" hidden="false" customHeight="true" outlineLevel="0" collapsed="false">
      <c r="A12" s="11" t="n">
        <v>21</v>
      </c>
      <c r="B12" s="12" t="s">
        <v>70</v>
      </c>
      <c r="C12" s="9" t="s">
        <v>71</v>
      </c>
      <c r="D12" s="9" t="s">
        <v>13</v>
      </c>
      <c r="E12" s="12" t="n">
        <v>1101</v>
      </c>
      <c r="F12" s="13" t="n">
        <v>20171101029</v>
      </c>
      <c r="G12" s="9" t="s">
        <v>42</v>
      </c>
      <c r="H12" s="12" t="s">
        <v>37</v>
      </c>
      <c r="I12" s="14" t="n">
        <v>67.5</v>
      </c>
      <c r="J12" s="15"/>
      <c r="K12" s="7" t="s">
        <v>221</v>
      </c>
      <c r="L12" s="33" t="s">
        <v>238</v>
      </c>
    </row>
    <row r="13" customFormat="false" ht="19.95" hidden="false" customHeight="true" outlineLevel="0" collapsed="false">
      <c r="A13" s="11" t="n">
        <v>23</v>
      </c>
      <c r="B13" s="12" t="s">
        <v>74</v>
      </c>
      <c r="C13" s="16" t="s">
        <v>75</v>
      </c>
      <c r="D13" s="16" t="s">
        <v>13</v>
      </c>
      <c r="E13" s="16" t="n">
        <v>1101</v>
      </c>
      <c r="F13" s="13" t="n">
        <v>20171101001</v>
      </c>
      <c r="G13" s="9" t="s">
        <v>42</v>
      </c>
      <c r="H13" s="12" t="s">
        <v>76</v>
      </c>
      <c r="I13" s="14" t="n">
        <v>66</v>
      </c>
      <c r="J13" s="15"/>
      <c r="K13" s="7" t="s">
        <v>221</v>
      </c>
      <c r="L13" s="33" t="s">
        <v>239</v>
      </c>
    </row>
    <row r="14" customFormat="false" ht="19.95" hidden="false" customHeight="true" outlineLevel="0" collapsed="false">
      <c r="A14" s="11" t="n">
        <v>25</v>
      </c>
      <c r="B14" s="12" t="s">
        <v>80</v>
      </c>
      <c r="C14" s="9" t="s">
        <v>81</v>
      </c>
      <c r="D14" s="9" t="s">
        <v>13</v>
      </c>
      <c r="E14" s="12" t="n">
        <v>1101</v>
      </c>
      <c r="F14" s="13" t="n">
        <v>20171101086</v>
      </c>
      <c r="G14" s="9" t="s">
        <v>18</v>
      </c>
      <c r="H14" s="12" t="s">
        <v>82</v>
      </c>
      <c r="I14" s="14" t="n">
        <v>65</v>
      </c>
      <c r="J14" s="15"/>
      <c r="K14" s="7" t="s">
        <v>221</v>
      </c>
      <c r="L14" s="33" t="s">
        <v>240</v>
      </c>
    </row>
    <row r="15" customFormat="false" ht="19.95" hidden="false" customHeight="true" outlineLevel="0" collapsed="false">
      <c r="A15" s="11" t="n">
        <v>27</v>
      </c>
      <c r="B15" s="12" t="s">
        <v>86</v>
      </c>
      <c r="C15" s="9" t="s">
        <v>87</v>
      </c>
      <c r="D15" s="9" t="s">
        <v>13</v>
      </c>
      <c r="E15" s="12" t="n">
        <v>1101</v>
      </c>
      <c r="F15" s="13" t="n">
        <v>20171101015</v>
      </c>
      <c r="G15" s="9" t="s">
        <v>42</v>
      </c>
      <c r="H15" s="12" t="s">
        <v>19</v>
      </c>
      <c r="I15" s="14" t="n">
        <v>63.5</v>
      </c>
      <c r="J15" s="15"/>
      <c r="K15" s="7" t="s">
        <v>221</v>
      </c>
      <c r="L15" s="33" t="s">
        <v>241</v>
      </c>
    </row>
    <row r="16" customFormat="false" ht="19.95" hidden="false" customHeight="true" outlineLevel="0" collapsed="false">
      <c r="A16" s="11" t="n">
        <v>29</v>
      </c>
      <c r="B16" s="12" t="s">
        <v>90</v>
      </c>
      <c r="C16" s="9" t="s">
        <v>91</v>
      </c>
      <c r="D16" s="9" t="s">
        <v>13</v>
      </c>
      <c r="E16" s="12" t="n">
        <v>1101</v>
      </c>
      <c r="F16" s="13" t="n">
        <v>20171101011</v>
      </c>
      <c r="G16" s="9" t="s">
        <v>42</v>
      </c>
      <c r="H16" s="12" t="s">
        <v>92</v>
      </c>
      <c r="I16" s="14" t="n">
        <v>62</v>
      </c>
      <c r="J16" s="15"/>
      <c r="K16" s="7" t="s">
        <v>221</v>
      </c>
      <c r="L16" s="33" t="s">
        <v>242</v>
      </c>
    </row>
    <row r="17" customFormat="false" ht="19.95" hidden="false" customHeight="true" outlineLevel="0" collapsed="false">
      <c r="A17" s="11" t="n">
        <v>31</v>
      </c>
      <c r="B17" s="12" t="s">
        <v>96</v>
      </c>
      <c r="C17" s="9" t="s">
        <v>97</v>
      </c>
      <c r="D17" s="9" t="s">
        <v>13</v>
      </c>
      <c r="E17" s="12" t="n">
        <v>1101</v>
      </c>
      <c r="F17" s="13" t="n">
        <v>20171101042</v>
      </c>
      <c r="G17" s="9" t="s">
        <v>14</v>
      </c>
      <c r="H17" s="12" t="s">
        <v>85</v>
      </c>
      <c r="I17" s="14" t="n">
        <v>61.5</v>
      </c>
      <c r="J17" s="15"/>
      <c r="K17" s="7" t="s">
        <v>221</v>
      </c>
      <c r="L17" s="33" t="s">
        <v>243</v>
      </c>
    </row>
    <row r="18" customFormat="false" ht="19.95" hidden="false" customHeight="true" outlineLevel="0" collapsed="false">
      <c r="A18" s="11" t="n">
        <v>33</v>
      </c>
      <c r="B18" s="12" t="s">
        <v>100</v>
      </c>
      <c r="C18" s="9" t="s">
        <v>101</v>
      </c>
      <c r="D18" s="9" t="s">
        <v>13</v>
      </c>
      <c r="E18" s="12" t="n">
        <v>1101</v>
      </c>
      <c r="F18" s="13" t="n">
        <v>20171101038</v>
      </c>
      <c r="G18" s="9" t="s">
        <v>14</v>
      </c>
      <c r="H18" s="12" t="s">
        <v>51</v>
      </c>
      <c r="I18" s="14" t="n">
        <v>61</v>
      </c>
      <c r="J18" s="15"/>
      <c r="K18" s="7" t="s">
        <v>221</v>
      </c>
      <c r="L18" s="33" t="s">
        <v>244</v>
      </c>
    </row>
    <row r="19" customFormat="false" ht="19.95" hidden="false" customHeight="true" outlineLevel="0" collapsed="false">
      <c r="A19" s="11" t="n">
        <v>35</v>
      </c>
      <c r="B19" s="12" t="s">
        <v>104</v>
      </c>
      <c r="C19" s="9" t="s">
        <v>105</v>
      </c>
      <c r="D19" s="9" t="s">
        <v>13</v>
      </c>
      <c r="E19" s="12" t="n">
        <v>1101</v>
      </c>
      <c r="F19" s="13" t="n">
        <v>20171101022</v>
      </c>
      <c r="G19" s="9" t="s">
        <v>42</v>
      </c>
      <c r="H19" s="12" t="s">
        <v>46</v>
      </c>
      <c r="I19" s="14" t="n">
        <v>60.5</v>
      </c>
      <c r="J19" s="15"/>
      <c r="K19" s="7" t="s">
        <v>221</v>
      </c>
      <c r="L19" s="33" t="s">
        <v>245</v>
      </c>
    </row>
    <row r="20" customFormat="false" ht="19.95" hidden="false" customHeight="true" outlineLevel="0" collapsed="false">
      <c r="A20" s="11" t="n">
        <v>37</v>
      </c>
      <c r="B20" s="12" t="s">
        <v>109</v>
      </c>
      <c r="C20" s="9" t="s">
        <v>110</v>
      </c>
      <c r="D20" s="9" t="s">
        <v>13</v>
      </c>
      <c r="E20" s="12" t="n">
        <v>1101</v>
      </c>
      <c r="F20" s="13" t="n">
        <v>20171101051</v>
      </c>
      <c r="G20" s="9" t="s">
        <v>14</v>
      </c>
      <c r="H20" s="12" t="s">
        <v>95</v>
      </c>
      <c r="I20" s="14" t="n">
        <v>60</v>
      </c>
      <c r="J20" s="15"/>
      <c r="K20" s="7" t="s">
        <v>221</v>
      </c>
      <c r="L20" s="33" t="s">
        <v>246</v>
      </c>
    </row>
    <row r="21" customFormat="false" ht="19.95" hidden="false" customHeight="true" outlineLevel="0" collapsed="false">
      <c r="A21" s="11" t="n">
        <v>39</v>
      </c>
      <c r="B21" s="12" t="s">
        <v>113</v>
      </c>
      <c r="C21" s="9" t="s">
        <v>114</v>
      </c>
      <c r="D21" s="9" t="s">
        <v>13</v>
      </c>
      <c r="E21" s="12" t="n">
        <v>1101</v>
      </c>
      <c r="F21" s="13" t="n">
        <v>20171101020</v>
      </c>
      <c r="G21" s="9" t="s">
        <v>42</v>
      </c>
      <c r="H21" s="12" t="s">
        <v>115</v>
      </c>
      <c r="I21" s="14" t="n">
        <v>59.5</v>
      </c>
      <c r="J21" s="15"/>
      <c r="K21" s="7" t="s">
        <v>221</v>
      </c>
      <c r="L21" s="33" t="s">
        <v>247</v>
      </c>
    </row>
    <row r="22" customFormat="false" ht="19.95" hidden="false" customHeight="true" outlineLevel="0" collapsed="false">
      <c r="A22" s="11" t="n">
        <v>41</v>
      </c>
      <c r="B22" s="12" t="s">
        <v>119</v>
      </c>
      <c r="C22" s="9" t="s">
        <v>120</v>
      </c>
      <c r="D22" s="9" t="s">
        <v>13</v>
      </c>
      <c r="E22" s="12" t="n">
        <v>1101</v>
      </c>
      <c r="F22" s="13" t="n">
        <v>20171101024</v>
      </c>
      <c r="G22" s="9" t="s">
        <v>42</v>
      </c>
      <c r="H22" s="12" t="s">
        <v>121</v>
      </c>
      <c r="I22" s="14" t="n">
        <v>59</v>
      </c>
      <c r="J22" s="15"/>
      <c r="K22" s="7" t="s">
        <v>221</v>
      </c>
      <c r="L22" s="33" t="s">
        <v>248</v>
      </c>
    </row>
    <row r="23" customFormat="false" ht="19.95" hidden="false" customHeight="true" outlineLevel="0" collapsed="false">
      <c r="A23" s="11" t="n">
        <v>43</v>
      </c>
      <c r="B23" s="12" t="s">
        <v>124</v>
      </c>
      <c r="C23" s="9" t="s">
        <v>125</v>
      </c>
      <c r="D23" s="9" t="s">
        <v>13</v>
      </c>
      <c r="E23" s="12" t="n">
        <v>1101</v>
      </c>
      <c r="F23" s="13" t="n">
        <v>20171101014</v>
      </c>
      <c r="G23" s="9" t="s">
        <v>42</v>
      </c>
      <c r="H23" s="12" t="s">
        <v>34</v>
      </c>
      <c r="I23" s="14" t="n">
        <v>58.5</v>
      </c>
      <c r="J23" s="15"/>
      <c r="K23" s="7" t="s">
        <v>221</v>
      </c>
      <c r="L23" s="33" t="s">
        <v>249</v>
      </c>
    </row>
    <row r="24" customFormat="false" ht="19.95" hidden="false" customHeight="true" outlineLevel="0" collapsed="false">
      <c r="A24" s="11" t="n">
        <v>45</v>
      </c>
      <c r="B24" s="12" t="s">
        <v>128</v>
      </c>
      <c r="C24" s="9" t="s">
        <v>129</v>
      </c>
      <c r="D24" s="9" t="s">
        <v>13</v>
      </c>
      <c r="E24" s="12" t="n">
        <v>1101</v>
      </c>
      <c r="F24" s="13" t="n">
        <v>20171101079</v>
      </c>
      <c r="G24" s="9" t="s">
        <v>18</v>
      </c>
      <c r="H24" s="12" t="s">
        <v>67</v>
      </c>
      <c r="I24" s="14" t="n">
        <v>57.5</v>
      </c>
      <c r="J24" s="15"/>
      <c r="K24" s="7" t="s">
        <v>221</v>
      </c>
      <c r="L24" s="33" t="s">
        <v>250</v>
      </c>
    </row>
    <row r="25" customFormat="false" ht="19.95" hidden="false" customHeight="true" outlineLevel="0" collapsed="false">
      <c r="A25" s="11" t="n">
        <v>49</v>
      </c>
      <c r="B25" s="12" t="s">
        <v>135</v>
      </c>
      <c r="C25" s="9" t="s">
        <v>136</v>
      </c>
      <c r="D25" s="9" t="s">
        <v>13</v>
      </c>
      <c r="E25" s="12" t="n">
        <v>1101</v>
      </c>
      <c r="F25" s="13" t="n">
        <v>20171101041</v>
      </c>
      <c r="G25" s="9" t="s">
        <v>14</v>
      </c>
      <c r="H25" s="12" t="s">
        <v>92</v>
      </c>
      <c r="I25" s="14" t="n">
        <v>57</v>
      </c>
      <c r="J25" s="15"/>
      <c r="K25" s="7" t="s">
        <v>221</v>
      </c>
      <c r="L25" s="33" t="s">
        <v>251</v>
      </c>
    </row>
    <row r="26" customFormat="false" ht="19.95" hidden="false" customHeight="true" outlineLevel="0" collapsed="false">
      <c r="A26" s="11" t="n">
        <v>51</v>
      </c>
      <c r="B26" s="12" t="s">
        <v>139</v>
      </c>
      <c r="C26" s="9" t="s">
        <v>140</v>
      </c>
      <c r="D26" s="9" t="s">
        <v>13</v>
      </c>
      <c r="E26" s="12" t="n">
        <v>1101</v>
      </c>
      <c r="F26" s="13" t="n">
        <v>20171101069</v>
      </c>
      <c r="G26" s="9" t="s">
        <v>18</v>
      </c>
      <c r="H26" s="12" t="s">
        <v>134</v>
      </c>
      <c r="I26" s="14" t="n">
        <v>57</v>
      </c>
      <c r="J26" s="15"/>
      <c r="K26" s="7" t="s">
        <v>221</v>
      </c>
      <c r="L26" s="33" t="s">
        <v>252</v>
      </c>
    </row>
    <row r="27" customFormat="false" ht="19.95" hidden="false" customHeight="true" outlineLevel="0" collapsed="false">
      <c r="A27" s="11" t="n">
        <v>53</v>
      </c>
      <c r="B27" s="12" t="s">
        <v>143</v>
      </c>
      <c r="C27" s="9" t="s">
        <v>144</v>
      </c>
      <c r="D27" s="9" t="s">
        <v>13</v>
      </c>
      <c r="E27" s="12" t="n">
        <v>1101</v>
      </c>
      <c r="F27" s="13" t="n">
        <v>20171101040</v>
      </c>
      <c r="G27" s="9" t="s">
        <v>14</v>
      </c>
      <c r="H27" s="12" t="s">
        <v>54</v>
      </c>
      <c r="I27" s="14" t="n">
        <v>56.5</v>
      </c>
      <c r="J27" s="15"/>
      <c r="K27" s="7" t="s">
        <v>221</v>
      </c>
      <c r="L27" s="33" t="s">
        <v>253</v>
      </c>
    </row>
    <row r="28" customFormat="false" ht="19.95" hidden="false" customHeight="true" outlineLevel="0" collapsed="false">
      <c r="A28" s="11" t="n">
        <v>55</v>
      </c>
      <c r="B28" s="12" t="s">
        <v>148</v>
      </c>
      <c r="C28" s="9" t="s">
        <v>149</v>
      </c>
      <c r="D28" s="9" t="s">
        <v>13</v>
      </c>
      <c r="E28" s="12" t="n">
        <v>1101</v>
      </c>
      <c r="F28" s="13" t="n">
        <v>20171101084</v>
      </c>
      <c r="G28" s="9" t="s">
        <v>18</v>
      </c>
      <c r="H28" s="12" t="s">
        <v>121</v>
      </c>
      <c r="I28" s="14" t="n">
        <v>56.5</v>
      </c>
      <c r="J28" s="15"/>
      <c r="K28" s="7" t="s">
        <v>221</v>
      </c>
      <c r="L28" s="33" t="s">
        <v>254</v>
      </c>
    </row>
    <row r="29" customFormat="false" ht="19.95" hidden="false" customHeight="true" outlineLevel="0" collapsed="false">
      <c r="A29" s="11" t="n">
        <v>57</v>
      </c>
      <c r="B29" s="12" t="s">
        <v>153</v>
      </c>
      <c r="C29" s="16" t="s">
        <v>154</v>
      </c>
      <c r="D29" s="9" t="s">
        <v>13</v>
      </c>
      <c r="E29" s="12" t="n">
        <v>1101</v>
      </c>
      <c r="F29" s="13" t="n">
        <v>20171101026</v>
      </c>
      <c r="G29" s="9" t="s">
        <v>42</v>
      </c>
      <c r="H29" s="12" t="s">
        <v>82</v>
      </c>
      <c r="I29" s="14" t="n">
        <v>55.5</v>
      </c>
      <c r="J29" s="15"/>
      <c r="K29" s="7" t="s">
        <v>221</v>
      </c>
      <c r="L29" s="33" t="s">
        <v>255</v>
      </c>
    </row>
    <row r="30" customFormat="false" ht="19.95" hidden="false" customHeight="true" outlineLevel="0" collapsed="false">
      <c r="A30" s="11" t="n">
        <v>59</v>
      </c>
      <c r="B30" s="12" t="s">
        <v>157</v>
      </c>
      <c r="C30" s="9" t="s">
        <v>158</v>
      </c>
      <c r="D30" s="9" t="s">
        <v>13</v>
      </c>
      <c r="E30" s="12" t="n">
        <v>1101</v>
      </c>
      <c r="F30" s="13" t="n">
        <v>20171101080</v>
      </c>
      <c r="G30" s="9" t="s">
        <v>18</v>
      </c>
      <c r="H30" s="12" t="s">
        <v>115</v>
      </c>
      <c r="I30" s="14" t="n">
        <v>55</v>
      </c>
      <c r="J30" s="15"/>
      <c r="K30" s="7" t="s">
        <v>221</v>
      </c>
      <c r="L30" s="33" t="s">
        <v>256</v>
      </c>
    </row>
    <row r="31" customFormat="false" ht="19.95" hidden="false" customHeight="true" outlineLevel="0" collapsed="false">
      <c r="A31" s="11" t="n">
        <v>61</v>
      </c>
      <c r="B31" s="12" t="s">
        <v>162</v>
      </c>
      <c r="C31" s="9" t="s">
        <v>163</v>
      </c>
      <c r="D31" s="9" t="s">
        <v>164</v>
      </c>
      <c r="E31" s="12" t="n">
        <v>1102</v>
      </c>
      <c r="F31" s="13" t="n">
        <v>20171102009</v>
      </c>
      <c r="G31" s="9" t="s">
        <v>165</v>
      </c>
      <c r="H31" s="12" t="s">
        <v>51</v>
      </c>
      <c r="I31" s="14" t="n">
        <v>66</v>
      </c>
      <c r="J31" s="15"/>
      <c r="K31" s="7" t="s">
        <v>221</v>
      </c>
      <c r="L31" s="33" t="s">
        <v>257</v>
      </c>
    </row>
    <row r="32" customFormat="false" ht="19.95" hidden="false" customHeight="true" outlineLevel="0" collapsed="false">
      <c r="A32" s="11" t="n">
        <v>63</v>
      </c>
      <c r="B32" s="12" t="s">
        <v>168</v>
      </c>
      <c r="C32" s="9" t="s">
        <v>169</v>
      </c>
      <c r="D32" s="9" t="s">
        <v>164</v>
      </c>
      <c r="E32" s="12" t="n">
        <v>1102</v>
      </c>
      <c r="F32" s="13" t="n">
        <v>20171102012</v>
      </c>
      <c r="G32" s="9" t="s">
        <v>165</v>
      </c>
      <c r="H32" s="12" t="s">
        <v>92</v>
      </c>
      <c r="I32" s="14" t="n">
        <v>63</v>
      </c>
      <c r="J32" s="15"/>
      <c r="K32" s="7" t="s">
        <v>221</v>
      </c>
      <c r="L32" s="33" t="s">
        <v>258</v>
      </c>
    </row>
    <row r="33" customFormat="false" ht="19.95" hidden="false" customHeight="true" outlineLevel="0" collapsed="false">
      <c r="A33" s="11" t="n">
        <v>65</v>
      </c>
      <c r="B33" s="12" t="s">
        <v>172</v>
      </c>
      <c r="C33" s="9" t="s">
        <v>173</v>
      </c>
      <c r="D33" s="9" t="s">
        <v>164</v>
      </c>
      <c r="E33" s="12" t="n">
        <v>1102</v>
      </c>
      <c r="F33" s="13" t="n">
        <v>20171102004</v>
      </c>
      <c r="G33" s="9" t="s">
        <v>165</v>
      </c>
      <c r="H33" s="12" t="s">
        <v>43</v>
      </c>
      <c r="I33" s="14" t="n">
        <v>61</v>
      </c>
      <c r="J33" s="15"/>
      <c r="K33" s="7" t="s">
        <v>221</v>
      </c>
      <c r="L33" s="33" t="s">
        <v>259</v>
      </c>
    </row>
    <row r="34" customFormat="false" ht="19.95" hidden="false" customHeight="true" outlineLevel="0" collapsed="false">
      <c r="A34" s="11" t="n">
        <v>67</v>
      </c>
      <c r="B34" s="12" t="s">
        <v>176</v>
      </c>
      <c r="C34" s="9" t="s">
        <v>177</v>
      </c>
      <c r="D34" s="9" t="s">
        <v>164</v>
      </c>
      <c r="E34" s="12" t="n">
        <v>1102</v>
      </c>
      <c r="F34" s="13" t="n">
        <v>20171102010</v>
      </c>
      <c r="G34" s="9" t="s">
        <v>165</v>
      </c>
      <c r="H34" s="12" t="s">
        <v>134</v>
      </c>
      <c r="I34" s="14" t="n">
        <v>57.5</v>
      </c>
      <c r="J34" s="15"/>
      <c r="K34" s="7" t="s">
        <v>221</v>
      </c>
      <c r="L34" s="33" t="s">
        <v>260</v>
      </c>
    </row>
    <row r="35" customFormat="false" ht="19.95" hidden="false" customHeight="true" outlineLevel="0" collapsed="false">
      <c r="A35" s="11" t="n">
        <v>69</v>
      </c>
      <c r="B35" s="12" t="s">
        <v>180</v>
      </c>
      <c r="C35" s="9" t="s">
        <v>181</v>
      </c>
      <c r="D35" s="9" t="s">
        <v>164</v>
      </c>
      <c r="E35" s="12" t="n">
        <v>1102</v>
      </c>
      <c r="F35" s="13" t="n">
        <v>20171102008</v>
      </c>
      <c r="G35" s="9" t="s">
        <v>165</v>
      </c>
      <c r="H35" s="12" t="s">
        <v>62</v>
      </c>
      <c r="I35" s="14" t="n">
        <v>56.5</v>
      </c>
      <c r="J35" s="15"/>
      <c r="K35" s="7" t="s">
        <v>221</v>
      </c>
      <c r="L35" s="33" t="s">
        <v>261</v>
      </c>
    </row>
    <row r="36" customFormat="false" ht="19.95" hidden="false" customHeight="true" outlineLevel="0" collapsed="false">
      <c r="A36" s="11" t="n">
        <v>71</v>
      </c>
      <c r="B36" s="12" t="s">
        <v>184</v>
      </c>
      <c r="C36" s="9" t="s">
        <v>185</v>
      </c>
      <c r="D36" s="9" t="s">
        <v>164</v>
      </c>
      <c r="E36" s="12" t="n">
        <v>1102</v>
      </c>
      <c r="F36" s="13" t="n">
        <v>20171102006</v>
      </c>
      <c r="G36" s="9" t="s">
        <v>165</v>
      </c>
      <c r="H36" s="12" t="s">
        <v>118</v>
      </c>
      <c r="I36" s="14" t="n">
        <v>55.5</v>
      </c>
      <c r="J36" s="15"/>
      <c r="K36" s="7" t="s">
        <v>221</v>
      </c>
      <c r="L36" s="33" t="s">
        <v>262</v>
      </c>
    </row>
    <row r="37" customFormat="false" ht="19.95" hidden="false" customHeight="true" outlineLevel="0" collapsed="false">
      <c r="A37" s="11" t="n">
        <v>73</v>
      </c>
      <c r="B37" s="12" t="s">
        <v>188</v>
      </c>
      <c r="C37" s="9" t="s">
        <v>189</v>
      </c>
      <c r="D37" s="9" t="s">
        <v>164</v>
      </c>
      <c r="E37" s="12" t="n">
        <v>1102</v>
      </c>
      <c r="F37" s="13" t="n">
        <v>20171102023</v>
      </c>
      <c r="G37" s="9" t="s">
        <v>165</v>
      </c>
      <c r="H37" s="12" t="s">
        <v>46</v>
      </c>
      <c r="I37" s="14" t="n">
        <v>55.5</v>
      </c>
      <c r="J37" s="15"/>
      <c r="K37" s="7" t="s">
        <v>221</v>
      </c>
      <c r="L37" s="33" t="s">
        <v>263</v>
      </c>
    </row>
    <row r="38" customFormat="false" ht="19.95" hidden="false" customHeight="true" outlineLevel="0" collapsed="false">
      <c r="A38" s="11" t="n">
        <v>75</v>
      </c>
      <c r="B38" s="12" t="s">
        <v>192</v>
      </c>
      <c r="C38" s="9" t="s">
        <v>193</v>
      </c>
      <c r="D38" s="9" t="s">
        <v>164</v>
      </c>
      <c r="E38" s="12" t="n">
        <v>1102</v>
      </c>
      <c r="F38" s="13" t="n">
        <v>20171102021</v>
      </c>
      <c r="G38" s="9" t="s">
        <v>165</v>
      </c>
      <c r="H38" s="12" t="s">
        <v>115</v>
      </c>
      <c r="I38" s="14" t="n">
        <v>51.5</v>
      </c>
      <c r="J38" s="15"/>
      <c r="K38" s="7" t="s">
        <v>221</v>
      </c>
      <c r="L38" s="33" t="s">
        <v>264</v>
      </c>
    </row>
    <row r="39" customFormat="false" ht="19.95" hidden="false" customHeight="true" outlineLevel="0" collapsed="false">
      <c r="A39" s="11" t="n">
        <v>77</v>
      </c>
      <c r="B39" s="12" t="s">
        <v>196</v>
      </c>
      <c r="C39" s="9" t="s">
        <v>197</v>
      </c>
      <c r="D39" s="9" t="s">
        <v>164</v>
      </c>
      <c r="E39" s="12" t="n">
        <v>1102</v>
      </c>
      <c r="F39" s="13" t="n">
        <v>20171102026</v>
      </c>
      <c r="G39" s="9" t="s">
        <v>165</v>
      </c>
      <c r="H39" s="12" t="s">
        <v>108</v>
      </c>
      <c r="I39" s="14" t="n">
        <v>49.5</v>
      </c>
      <c r="J39" s="15"/>
      <c r="K39" s="7" t="s">
        <v>221</v>
      </c>
      <c r="L39" s="33" t="s">
        <v>265</v>
      </c>
    </row>
    <row r="40" customFormat="false" ht="19.95" hidden="false" customHeight="true" outlineLevel="0" collapsed="false">
      <c r="A40" s="11" t="n">
        <v>79</v>
      </c>
      <c r="B40" s="12" t="s">
        <v>200</v>
      </c>
      <c r="C40" s="9" t="s">
        <v>201</v>
      </c>
      <c r="D40" s="9" t="s">
        <v>164</v>
      </c>
      <c r="E40" s="12" t="n">
        <v>1102</v>
      </c>
      <c r="F40" s="13" t="n">
        <v>20171102001</v>
      </c>
      <c r="G40" s="9" t="s">
        <v>18</v>
      </c>
      <c r="H40" s="12" t="s">
        <v>202</v>
      </c>
      <c r="I40" s="14" t="n">
        <v>48.5</v>
      </c>
      <c r="J40" s="15"/>
      <c r="K40" s="7" t="s">
        <v>221</v>
      </c>
      <c r="L40" s="33" t="s">
        <v>266</v>
      </c>
    </row>
    <row r="41" customFormat="false" ht="19.95" hidden="false" customHeight="true" outlineLevel="0" collapsed="false">
      <c r="A41" s="11" t="n">
        <v>81</v>
      </c>
      <c r="B41" s="12" t="s">
        <v>205</v>
      </c>
      <c r="C41" s="9" t="s">
        <v>206</v>
      </c>
      <c r="D41" s="9" t="s">
        <v>164</v>
      </c>
      <c r="E41" s="12" t="n">
        <v>1102</v>
      </c>
      <c r="F41" s="13" t="n">
        <v>20171102025</v>
      </c>
      <c r="G41" s="9" t="s">
        <v>165</v>
      </c>
      <c r="H41" s="12" t="s">
        <v>121</v>
      </c>
      <c r="I41" s="14" t="n">
        <v>48</v>
      </c>
      <c r="J41" s="15"/>
      <c r="K41" s="7" t="s">
        <v>221</v>
      </c>
      <c r="L41" s="33" t="s">
        <v>267</v>
      </c>
    </row>
    <row r="42" customFormat="false" ht="19.95" hidden="false" customHeight="true" outlineLevel="0" collapsed="false">
      <c r="A42" s="11" t="n">
        <v>83</v>
      </c>
      <c r="B42" s="12" t="s">
        <v>209</v>
      </c>
      <c r="C42" s="9" t="s">
        <v>210</v>
      </c>
      <c r="D42" s="9" t="s">
        <v>164</v>
      </c>
      <c r="E42" s="12" t="n">
        <v>1102</v>
      </c>
      <c r="F42" s="13" t="n">
        <v>20171102019</v>
      </c>
      <c r="G42" s="9" t="s">
        <v>165</v>
      </c>
      <c r="H42" s="12" t="s">
        <v>147</v>
      </c>
      <c r="I42" s="14" t="n">
        <v>42.5</v>
      </c>
      <c r="J42" s="15"/>
      <c r="K42" s="7" t="s">
        <v>221</v>
      </c>
      <c r="L42" s="33" t="s">
        <v>268</v>
      </c>
    </row>
    <row r="43" customFormat="false" ht="15.6" hidden="false" customHeight="false" outlineLevel="0" collapsed="false">
      <c r="A43" s="11" t="n">
        <v>2</v>
      </c>
      <c r="B43" s="12" t="s">
        <v>16</v>
      </c>
      <c r="C43" s="9" t="s">
        <v>17</v>
      </c>
      <c r="D43" s="9" t="s">
        <v>13</v>
      </c>
      <c r="E43" s="12" t="n">
        <v>1101</v>
      </c>
      <c r="F43" s="13" t="n">
        <v>20171101075</v>
      </c>
      <c r="G43" s="9" t="s">
        <v>18</v>
      </c>
      <c r="H43" s="12" t="s">
        <v>19</v>
      </c>
      <c r="I43" s="14" t="n">
        <v>80</v>
      </c>
      <c r="J43" s="15"/>
      <c r="K43" s="7" t="s">
        <v>225</v>
      </c>
      <c r="L43" s="33" t="s">
        <v>269</v>
      </c>
    </row>
    <row r="44" customFormat="false" ht="15.6" hidden="false" customHeight="false" outlineLevel="0" collapsed="false">
      <c r="A44" s="11" t="n">
        <v>4</v>
      </c>
      <c r="B44" s="12" t="s">
        <v>23</v>
      </c>
      <c r="C44" s="9" t="s">
        <v>24</v>
      </c>
      <c r="D44" s="9" t="s">
        <v>13</v>
      </c>
      <c r="E44" s="12" t="n">
        <v>1101</v>
      </c>
      <c r="F44" s="13" t="n">
        <v>20171101032</v>
      </c>
      <c r="G44" s="9" t="s">
        <v>14</v>
      </c>
      <c r="H44" s="12" t="s">
        <v>25</v>
      </c>
      <c r="I44" s="14" t="n">
        <v>78.5</v>
      </c>
      <c r="J44" s="15"/>
      <c r="K44" s="7" t="s">
        <v>225</v>
      </c>
      <c r="L44" s="33" t="s">
        <v>270</v>
      </c>
    </row>
    <row r="45" customFormat="false" ht="15.6" hidden="false" customHeight="false" outlineLevel="0" collapsed="false">
      <c r="A45" s="11" t="n">
        <v>6</v>
      </c>
      <c r="B45" s="12" t="s">
        <v>29</v>
      </c>
      <c r="C45" s="9" t="s">
        <v>30</v>
      </c>
      <c r="D45" s="9" t="s">
        <v>13</v>
      </c>
      <c r="E45" s="12" t="n">
        <v>1101</v>
      </c>
      <c r="F45" s="13" t="n">
        <v>20171101053</v>
      </c>
      <c r="G45" s="9" t="s">
        <v>14</v>
      </c>
      <c r="H45" s="12" t="s">
        <v>31</v>
      </c>
      <c r="I45" s="14" t="n">
        <v>75.5</v>
      </c>
      <c r="J45" s="15"/>
      <c r="K45" s="7" t="s">
        <v>225</v>
      </c>
      <c r="L45" s="33" t="s">
        <v>271</v>
      </c>
    </row>
    <row r="46" customFormat="false" ht="15.6" hidden="false" customHeight="false" outlineLevel="0" collapsed="false">
      <c r="A46" s="11" t="n">
        <v>8</v>
      </c>
      <c r="B46" s="12" t="s">
        <v>35</v>
      </c>
      <c r="C46" s="9" t="s">
        <v>36</v>
      </c>
      <c r="D46" s="9" t="s">
        <v>13</v>
      </c>
      <c r="E46" s="12" t="n">
        <v>1101</v>
      </c>
      <c r="F46" s="13" t="n">
        <v>20171101059</v>
      </c>
      <c r="G46" s="9" t="s">
        <v>14</v>
      </c>
      <c r="H46" s="12" t="s">
        <v>37</v>
      </c>
      <c r="I46" s="14" t="n">
        <v>73.5</v>
      </c>
      <c r="J46" s="15"/>
      <c r="K46" s="7" t="s">
        <v>225</v>
      </c>
      <c r="L46" s="33" t="s">
        <v>272</v>
      </c>
    </row>
    <row r="47" customFormat="false" ht="15.6" hidden="false" customHeight="false" outlineLevel="0" collapsed="false">
      <c r="A47" s="11" t="n">
        <v>10</v>
      </c>
      <c r="B47" s="12" t="s">
        <v>40</v>
      </c>
      <c r="C47" s="9" t="s">
        <v>41</v>
      </c>
      <c r="D47" s="9" t="s">
        <v>13</v>
      </c>
      <c r="E47" s="12" t="n">
        <v>1101</v>
      </c>
      <c r="F47" s="13" t="n">
        <v>20171101003</v>
      </c>
      <c r="G47" s="9" t="s">
        <v>42</v>
      </c>
      <c r="H47" s="12" t="s">
        <v>43</v>
      </c>
      <c r="I47" s="14" t="n">
        <v>72</v>
      </c>
      <c r="J47" s="15"/>
      <c r="K47" s="7" t="s">
        <v>225</v>
      </c>
      <c r="L47" s="33" t="s">
        <v>273</v>
      </c>
    </row>
    <row r="48" customFormat="false" ht="15.6" hidden="false" customHeight="false" outlineLevel="0" collapsed="false">
      <c r="A48" s="11" t="n">
        <v>12</v>
      </c>
      <c r="B48" s="12" t="s">
        <v>47</v>
      </c>
      <c r="C48" s="9" t="s">
        <v>48</v>
      </c>
      <c r="D48" s="9" t="s">
        <v>13</v>
      </c>
      <c r="E48" s="12" t="n">
        <v>1101</v>
      </c>
      <c r="F48" s="13" t="n">
        <v>20171101083</v>
      </c>
      <c r="G48" s="9" t="s">
        <v>18</v>
      </c>
      <c r="H48" s="12" t="s">
        <v>31</v>
      </c>
      <c r="I48" s="14" t="n">
        <v>70.5</v>
      </c>
      <c r="J48" s="15"/>
      <c r="K48" s="7" t="s">
        <v>225</v>
      </c>
      <c r="L48" s="33" t="s">
        <v>274</v>
      </c>
    </row>
    <row r="49" customFormat="false" ht="15.6" hidden="false" customHeight="false" outlineLevel="0" collapsed="false">
      <c r="A49" s="11" t="n">
        <v>14</v>
      </c>
      <c r="B49" s="12" t="s">
        <v>52</v>
      </c>
      <c r="C49" s="9" t="s">
        <v>53</v>
      </c>
      <c r="D49" s="9" t="s">
        <v>13</v>
      </c>
      <c r="E49" s="12" t="n">
        <v>1101</v>
      </c>
      <c r="F49" s="13" t="n">
        <v>20171101070</v>
      </c>
      <c r="G49" s="9" t="s">
        <v>18</v>
      </c>
      <c r="H49" s="12" t="s">
        <v>54</v>
      </c>
      <c r="I49" s="14" t="n">
        <v>69</v>
      </c>
      <c r="J49" s="15"/>
      <c r="K49" s="7" t="s">
        <v>225</v>
      </c>
      <c r="L49" s="33" t="s">
        <v>275</v>
      </c>
    </row>
    <row r="50" customFormat="false" ht="15.6" hidden="false" customHeight="false" outlineLevel="0" collapsed="false">
      <c r="A50" s="11" t="n">
        <v>16</v>
      </c>
      <c r="B50" s="12" t="s">
        <v>58</v>
      </c>
      <c r="C50" s="9" t="s">
        <v>59</v>
      </c>
      <c r="D50" s="9" t="s">
        <v>13</v>
      </c>
      <c r="E50" s="12" t="n">
        <v>1101</v>
      </c>
      <c r="F50" s="13" t="n">
        <v>20171101028</v>
      </c>
      <c r="G50" s="9" t="s">
        <v>42</v>
      </c>
      <c r="H50" s="12" t="s">
        <v>22</v>
      </c>
      <c r="I50" s="14" t="n">
        <v>68.5</v>
      </c>
      <c r="J50" s="15"/>
      <c r="K50" s="7" t="s">
        <v>225</v>
      </c>
      <c r="L50" s="33" t="s">
        <v>276</v>
      </c>
    </row>
    <row r="51" customFormat="false" ht="15.6" hidden="false" customHeight="false" outlineLevel="0" collapsed="false">
      <c r="A51" s="11" t="n">
        <v>18</v>
      </c>
      <c r="B51" s="12" t="s">
        <v>63</v>
      </c>
      <c r="C51" s="9" t="s">
        <v>64</v>
      </c>
      <c r="D51" s="9" t="s">
        <v>13</v>
      </c>
      <c r="E51" s="12" t="n">
        <v>1101</v>
      </c>
      <c r="F51" s="13" t="n">
        <v>20171101045</v>
      </c>
      <c r="G51" s="9" t="s">
        <v>14</v>
      </c>
      <c r="H51" s="12" t="s">
        <v>19</v>
      </c>
      <c r="I51" s="14" t="n">
        <v>68.5</v>
      </c>
      <c r="J51" s="15"/>
      <c r="K51" s="7" t="s">
        <v>225</v>
      </c>
      <c r="L51" s="33" t="s">
        <v>277</v>
      </c>
    </row>
    <row r="52" customFormat="false" ht="15.6" hidden="false" customHeight="false" outlineLevel="0" collapsed="false">
      <c r="A52" s="11" t="n">
        <v>20</v>
      </c>
      <c r="B52" s="12" t="s">
        <v>68</v>
      </c>
      <c r="C52" s="9" t="s">
        <v>69</v>
      </c>
      <c r="D52" s="9" t="s">
        <v>13</v>
      </c>
      <c r="E52" s="12" t="n">
        <v>1101</v>
      </c>
      <c r="F52" s="13" t="n">
        <v>20171101066</v>
      </c>
      <c r="G52" s="9" t="s">
        <v>18</v>
      </c>
      <c r="H52" s="12" t="s">
        <v>15</v>
      </c>
      <c r="I52" s="14" t="n">
        <v>68.5</v>
      </c>
      <c r="J52" s="15"/>
      <c r="K52" s="7" t="s">
        <v>225</v>
      </c>
      <c r="L52" s="33" t="s">
        <v>278</v>
      </c>
    </row>
    <row r="53" customFormat="false" ht="15.6" hidden="false" customHeight="false" outlineLevel="0" collapsed="false">
      <c r="A53" s="11" t="n">
        <v>22</v>
      </c>
      <c r="B53" s="12" t="s">
        <v>72</v>
      </c>
      <c r="C53" s="9" t="s">
        <v>73</v>
      </c>
      <c r="D53" s="9" t="s">
        <v>13</v>
      </c>
      <c r="E53" s="12" t="n">
        <v>1101</v>
      </c>
      <c r="F53" s="13" t="n">
        <v>20171101033</v>
      </c>
      <c r="G53" s="9" t="s">
        <v>14</v>
      </c>
      <c r="H53" s="12" t="s">
        <v>43</v>
      </c>
      <c r="I53" s="14" t="n">
        <v>66.5</v>
      </c>
      <c r="J53" s="15"/>
      <c r="K53" s="7" t="s">
        <v>225</v>
      </c>
      <c r="L53" s="33" t="s">
        <v>279</v>
      </c>
    </row>
    <row r="54" customFormat="false" ht="15.6" hidden="false" customHeight="false" outlineLevel="0" collapsed="false">
      <c r="A54" s="11" t="n">
        <v>24</v>
      </c>
      <c r="B54" s="12" t="s">
        <v>77</v>
      </c>
      <c r="C54" s="9" t="s">
        <v>78</v>
      </c>
      <c r="D54" s="9" t="s">
        <v>13</v>
      </c>
      <c r="E54" s="12" t="n">
        <v>1101</v>
      </c>
      <c r="F54" s="13" t="n">
        <v>20171101043</v>
      </c>
      <c r="G54" s="9" t="s">
        <v>14</v>
      </c>
      <c r="H54" s="12" t="s">
        <v>79</v>
      </c>
      <c r="I54" s="14" t="n">
        <v>65.5</v>
      </c>
      <c r="J54" s="15"/>
      <c r="K54" s="7" t="s">
        <v>225</v>
      </c>
      <c r="L54" s="33" t="s">
        <v>280</v>
      </c>
    </row>
    <row r="55" customFormat="false" ht="15.6" hidden="false" customHeight="false" outlineLevel="0" collapsed="false">
      <c r="A55" s="11" t="n">
        <v>26</v>
      </c>
      <c r="B55" s="12" t="s">
        <v>83</v>
      </c>
      <c r="C55" s="9" t="s">
        <v>84</v>
      </c>
      <c r="D55" s="9" t="s">
        <v>13</v>
      </c>
      <c r="E55" s="12" t="n">
        <v>1101</v>
      </c>
      <c r="F55" s="13" t="n">
        <v>20171101012</v>
      </c>
      <c r="G55" s="9" t="s">
        <v>42</v>
      </c>
      <c r="H55" s="12" t="s">
        <v>85</v>
      </c>
      <c r="I55" s="14" t="n">
        <v>64.5</v>
      </c>
      <c r="J55" s="15"/>
      <c r="K55" s="7" t="s">
        <v>225</v>
      </c>
      <c r="L55" s="33" t="s">
        <v>281</v>
      </c>
    </row>
    <row r="56" customFormat="false" ht="15.6" hidden="false" customHeight="false" outlineLevel="0" collapsed="false">
      <c r="A56" s="11" t="n">
        <v>28</v>
      </c>
      <c r="B56" s="12" t="s">
        <v>88</v>
      </c>
      <c r="C56" s="9" t="s">
        <v>89</v>
      </c>
      <c r="D56" s="9" t="s">
        <v>13</v>
      </c>
      <c r="E56" s="12" t="n">
        <v>1101</v>
      </c>
      <c r="F56" s="13" t="n">
        <v>20171101027</v>
      </c>
      <c r="G56" s="9" t="s">
        <v>42</v>
      </c>
      <c r="H56" s="12" t="s">
        <v>57</v>
      </c>
      <c r="I56" s="14" t="n">
        <v>62.5</v>
      </c>
      <c r="J56" s="15"/>
      <c r="K56" s="7" t="s">
        <v>225</v>
      </c>
      <c r="L56" s="33" t="s">
        <v>282</v>
      </c>
    </row>
    <row r="57" customFormat="false" ht="15.6" hidden="false" customHeight="false" outlineLevel="0" collapsed="false">
      <c r="A57" s="11" t="n">
        <v>30</v>
      </c>
      <c r="B57" s="12" t="s">
        <v>93</v>
      </c>
      <c r="C57" s="9" t="s">
        <v>94</v>
      </c>
      <c r="D57" s="9" t="s">
        <v>13</v>
      </c>
      <c r="E57" s="12" t="n">
        <v>1101</v>
      </c>
      <c r="F57" s="13" t="n">
        <v>20171101081</v>
      </c>
      <c r="G57" s="9" t="s">
        <v>18</v>
      </c>
      <c r="H57" s="12" t="s">
        <v>95</v>
      </c>
      <c r="I57" s="14" t="n">
        <v>62</v>
      </c>
      <c r="J57" s="15"/>
      <c r="K57" s="7" t="s">
        <v>225</v>
      </c>
      <c r="L57" s="33" t="s">
        <v>283</v>
      </c>
    </row>
    <row r="58" customFormat="false" ht="15.6" hidden="false" customHeight="false" outlineLevel="0" collapsed="false">
      <c r="A58" s="11" t="n">
        <v>32</v>
      </c>
      <c r="B58" s="12" t="s">
        <v>98</v>
      </c>
      <c r="C58" s="9" t="s">
        <v>99</v>
      </c>
      <c r="D58" s="9" t="s">
        <v>13</v>
      </c>
      <c r="E58" s="12" t="n">
        <v>1101</v>
      </c>
      <c r="F58" s="13" t="n">
        <v>20171101010</v>
      </c>
      <c r="G58" s="9" t="s">
        <v>42</v>
      </c>
      <c r="H58" s="12" t="s">
        <v>54</v>
      </c>
      <c r="I58" s="14" t="n">
        <v>61</v>
      </c>
      <c r="J58" s="15"/>
      <c r="K58" s="7" t="s">
        <v>225</v>
      </c>
      <c r="L58" s="33" t="s">
        <v>284</v>
      </c>
    </row>
    <row r="59" customFormat="false" ht="15.6" hidden="false" customHeight="false" outlineLevel="0" collapsed="false">
      <c r="A59" s="11" t="n">
        <v>34</v>
      </c>
      <c r="B59" s="12" t="s">
        <v>102</v>
      </c>
      <c r="C59" s="9" t="s">
        <v>103</v>
      </c>
      <c r="D59" s="9" t="s">
        <v>13</v>
      </c>
      <c r="E59" s="12" t="n">
        <v>1101</v>
      </c>
      <c r="F59" s="13" t="n">
        <v>20171101063</v>
      </c>
      <c r="G59" s="9" t="s">
        <v>18</v>
      </c>
      <c r="H59" s="12" t="s">
        <v>43</v>
      </c>
      <c r="I59" s="14" t="n">
        <v>61</v>
      </c>
      <c r="J59" s="15"/>
      <c r="K59" s="7" t="s">
        <v>225</v>
      </c>
      <c r="L59" s="33" t="s">
        <v>285</v>
      </c>
    </row>
    <row r="60" customFormat="false" ht="15.6" hidden="false" customHeight="false" outlineLevel="0" collapsed="false">
      <c r="A60" s="11" t="n">
        <v>36</v>
      </c>
      <c r="B60" s="12" t="s">
        <v>106</v>
      </c>
      <c r="C60" s="9" t="s">
        <v>107</v>
      </c>
      <c r="D60" s="9" t="s">
        <v>13</v>
      </c>
      <c r="E60" s="12" t="n">
        <v>1101</v>
      </c>
      <c r="F60" s="13" t="n">
        <v>20171101085</v>
      </c>
      <c r="G60" s="9" t="s">
        <v>18</v>
      </c>
      <c r="H60" s="12" t="s">
        <v>108</v>
      </c>
      <c r="I60" s="14" t="n">
        <v>60.5</v>
      </c>
      <c r="J60" s="15"/>
      <c r="K60" s="7" t="s">
        <v>225</v>
      </c>
      <c r="L60" s="33" t="s">
        <v>286</v>
      </c>
    </row>
    <row r="61" customFormat="false" ht="15.6" hidden="false" customHeight="false" outlineLevel="0" collapsed="false">
      <c r="A61" s="11" t="n">
        <v>38</v>
      </c>
      <c r="B61" s="12" t="s">
        <v>111</v>
      </c>
      <c r="C61" s="9" t="s">
        <v>112</v>
      </c>
      <c r="D61" s="9" t="s">
        <v>13</v>
      </c>
      <c r="E61" s="12" t="n">
        <v>1101</v>
      </c>
      <c r="F61" s="13" t="n">
        <v>20171101067</v>
      </c>
      <c r="G61" s="9" t="s">
        <v>18</v>
      </c>
      <c r="H61" s="12" t="s">
        <v>62</v>
      </c>
      <c r="I61" s="14" t="n">
        <v>60</v>
      </c>
      <c r="J61" s="15"/>
      <c r="K61" s="7" t="s">
        <v>225</v>
      </c>
      <c r="L61" s="33" t="s">
        <v>287</v>
      </c>
    </row>
    <row r="62" customFormat="false" ht="15.6" hidden="false" customHeight="false" outlineLevel="0" collapsed="false">
      <c r="A62" s="11" t="n">
        <v>40</v>
      </c>
      <c r="B62" s="12" t="s">
        <v>116</v>
      </c>
      <c r="C62" s="9" t="s">
        <v>117</v>
      </c>
      <c r="D62" s="9" t="s">
        <v>13</v>
      </c>
      <c r="E62" s="12" t="n">
        <v>1101</v>
      </c>
      <c r="F62" s="13" t="n">
        <v>20171101035</v>
      </c>
      <c r="G62" s="9" t="s">
        <v>14</v>
      </c>
      <c r="H62" s="12" t="s">
        <v>118</v>
      </c>
      <c r="I62" s="14" t="n">
        <v>59.5</v>
      </c>
      <c r="J62" s="15"/>
      <c r="K62" s="7" t="s">
        <v>225</v>
      </c>
      <c r="L62" s="33" t="s">
        <v>288</v>
      </c>
    </row>
    <row r="63" customFormat="false" ht="15.6" hidden="false" customHeight="false" outlineLevel="0" collapsed="false">
      <c r="A63" s="11" t="n">
        <v>42</v>
      </c>
      <c r="B63" s="12" t="s">
        <v>122</v>
      </c>
      <c r="C63" s="9" t="s">
        <v>123</v>
      </c>
      <c r="D63" s="9" t="s">
        <v>13</v>
      </c>
      <c r="E63" s="12" t="n">
        <v>1101</v>
      </c>
      <c r="F63" s="13" t="n">
        <v>20171101044</v>
      </c>
      <c r="G63" s="9" t="s">
        <v>14</v>
      </c>
      <c r="H63" s="12" t="s">
        <v>34</v>
      </c>
      <c r="I63" s="14" t="n">
        <v>59</v>
      </c>
      <c r="J63" s="15"/>
      <c r="K63" s="7" t="s">
        <v>225</v>
      </c>
      <c r="L63" s="33" t="s">
        <v>289</v>
      </c>
    </row>
    <row r="64" customFormat="false" ht="15.6" hidden="false" customHeight="false" outlineLevel="0" collapsed="false">
      <c r="A64" s="11" t="n">
        <v>44</v>
      </c>
      <c r="B64" s="12" t="s">
        <v>126</v>
      </c>
      <c r="C64" s="9" t="s">
        <v>127</v>
      </c>
      <c r="D64" s="9" t="s">
        <v>13</v>
      </c>
      <c r="E64" s="12" t="n">
        <v>1101</v>
      </c>
      <c r="F64" s="13" t="n">
        <v>20171101052</v>
      </c>
      <c r="G64" s="9" t="s">
        <v>14</v>
      </c>
      <c r="H64" s="12" t="s">
        <v>46</v>
      </c>
      <c r="I64" s="14" t="n">
        <v>57.5</v>
      </c>
      <c r="J64" s="15"/>
      <c r="K64" s="7" t="s">
        <v>225</v>
      </c>
      <c r="L64" s="33" t="s">
        <v>290</v>
      </c>
    </row>
    <row r="65" customFormat="false" ht="15.6" hidden="false" customHeight="false" outlineLevel="0" collapsed="false">
      <c r="A65" s="11" t="n">
        <v>46</v>
      </c>
      <c r="B65" s="12" t="s">
        <v>130</v>
      </c>
      <c r="C65" s="9" t="s">
        <v>131</v>
      </c>
      <c r="D65" s="9" t="s">
        <v>13</v>
      </c>
      <c r="E65" s="12" t="n">
        <v>1101</v>
      </c>
      <c r="F65" s="13" t="n">
        <v>20171101008</v>
      </c>
      <c r="G65" s="9" t="s">
        <v>42</v>
      </c>
      <c r="H65" s="12" t="s">
        <v>51</v>
      </c>
      <c r="I65" s="14" t="n">
        <v>57</v>
      </c>
      <c r="J65" s="15"/>
      <c r="K65" s="7" t="s">
        <v>225</v>
      </c>
      <c r="L65" s="33" t="s">
        <v>291</v>
      </c>
    </row>
    <row r="66" customFormat="false" ht="15.6" hidden="false" customHeight="false" outlineLevel="0" collapsed="false">
      <c r="A66" s="11" t="n">
        <v>48</v>
      </c>
      <c r="B66" s="12" t="s">
        <v>132</v>
      </c>
      <c r="C66" s="9" t="s">
        <v>133</v>
      </c>
      <c r="D66" s="9" t="s">
        <v>13</v>
      </c>
      <c r="E66" s="12" t="n">
        <v>1101</v>
      </c>
      <c r="F66" s="13" t="n">
        <v>20171101039</v>
      </c>
      <c r="G66" s="9" t="s">
        <v>14</v>
      </c>
      <c r="H66" s="12" t="s">
        <v>134</v>
      </c>
      <c r="I66" s="14" t="n">
        <v>57</v>
      </c>
      <c r="J66" s="15"/>
      <c r="K66" s="7" t="s">
        <v>225</v>
      </c>
      <c r="L66" s="33" t="s">
        <v>292</v>
      </c>
    </row>
    <row r="67" customFormat="false" ht="15.6" hidden="false" customHeight="false" outlineLevel="0" collapsed="false">
      <c r="A67" s="11" t="n">
        <v>50</v>
      </c>
      <c r="B67" s="12" t="s">
        <v>137</v>
      </c>
      <c r="C67" s="9" t="s">
        <v>138</v>
      </c>
      <c r="D67" s="9" t="s">
        <v>13</v>
      </c>
      <c r="E67" s="12" t="n">
        <v>1101</v>
      </c>
      <c r="F67" s="13" t="n">
        <v>20171101050</v>
      </c>
      <c r="G67" s="9" t="s">
        <v>14</v>
      </c>
      <c r="H67" s="12" t="s">
        <v>115</v>
      </c>
      <c r="I67" s="14" t="n">
        <v>57</v>
      </c>
      <c r="J67" s="15"/>
      <c r="K67" s="7" t="s">
        <v>225</v>
      </c>
      <c r="L67" s="33" t="s">
        <v>293</v>
      </c>
    </row>
    <row r="68" customFormat="false" ht="15.6" hidden="false" customHeight="false" outlineLevel="0" collapsed="false">
      <c r="A68" s="11" t="n">
        <v>52</v>
      </c>
      <c r="B68" s="12" t="s">
        <v>141</v>
      </c>
      <c r="C68" s="9" t="s">
        <v>142</v>
      </c>
      <c r="D68" s="9" t="s">
        <v>13</v>
      </c>
      <c r="E68" s="12" t="n">
        <v>1101</v>
      </c>
      <c r="F68" s="13" t="n">
        <v>20171101017</v>
      </c>
      <c r="G68" s="9" t="s">
        <v>42</v>
      </c>
      <c r="H68" s="12" t="s">
        <v>28</v>
      </c>
      <c r="I68" s="14" t="n">
        <v>56.5</v>
      </c>
      <c r="J68" s="15"/>
      <c r="K68" s="7" t="s">
        <v>225</v>
      </c>
      <c r="L68" s="33" t="s">
        <v>294</v>
      </c>
    </row>
    <row r="69" customFormat="false" ht="15.6" hidden="false" customHeight="false" outlineLevel="0" collapsed="false">
      <c r="A69" s="11" t="n">
        <v>54</v>
      </c>
      <c r="B69" s="12" t="s">
        <v>145</v>
      </c>
      <c r="C69" s="9" t="s">
        <v>146</v>
      </c>
      <c r="D69" s="9" t="s">
        <v>13</v>
      </c>
      <c r="E69" s="12" t="n">
        <v>1101</v>
      </c>
      <c r="F69" s="13" t="n">
        <v>20171101048</v>
      </c>
      <c r="G69" s="9" t="s">
        <v>14</v>
      </c>
      <c r="H69" s="12" t="s">
        <v>147</v>
      </c>
      <c r="I69" s="14" t="n">
        <v>56.5</v>
      </c>
      <c r="J69" s="15"/>
      <c r="K69" s="7" t="s">
        <v>225</v>
      </c>
      <c r="L69" s="33" t="s">
        <v>295</v>
      </c>
    </row>
    <row r="70" customFormat="false" ht="15.6" hidden="false" customHeight="false" outlineLevel="0" collapsed="false">
      <c r="A70" s="11" t="n">
        <v>56</v>
      </c>
      <c r="B70" s="12" t="s">
        <v>150</v>
      </c>
      <c r="C70" s="9" t="s">
        <v>151</v>
      </c>
      <c r="D70" s="9" t="s">
        <v>13</v>
      </c>
      <c r="E70" s="12" t="n">
        <v>1101</v>
      </c>
      <c r="F70" s="13" t="n">
        <v>20171101046</v>
      </c>
      <c r="G70" s="9" t="s">
        <v>14</v>
      </c>
      <c r="H70" s="12" t="s">
        <v>152</v>
      </c>
      <c r="I70" s="14" t="n">
        <v>56</v>
      </c>
      <c r="J70" s="15"/>
      <c r="K70" s="7" t="s">
        <v>225</v>
      </c>
      <c r="L70" s="33" t="s">
        <v>296</v>
      </c>
    </row>
    <row r="71" customFormat="false" ht="15.6" hidden="false" customHeight="false" outlineLevel="0" collapsed="false">
      <c r="A71" s="11" t="n">
        <v>58</v>
      </c>
      <c r="B71" s="12" t="s">
        <v>155</v>
      </c>
      <c r="C71" s="9" t="s">
        <v>156</v>
      </c>
      <c r="D71" s="9" t="s">
        <v>13</v>
      </c>
      <c r="E71" s="12" t="n">
        <v>1101</v>
      </c>
      <c r="F71" s="13" t="n">
        <v>20171101058</v>
      </c>
      <c r="G71" s="9" t="s">
        <v>14</v>
      </c>
      <c r="H71" s="12" t="s">
        <v>22</v>
      </c>
      <c r="I71" s="14" t="n">
        <v>55</v>
      </c>
      <c r="J71" s="15"/>
      <c r="K71" s="7" t="s">
        <v>225</v>
      </c>
      <c r="L71" s="33" t="s">
        <v>297</v>
      </c>
    </row>
    <row r="72" customFormat="false" ht="15.6" hidden="false" customHeight="false" outlineLevel="0" collapsed="false">
      <c r="A72" s="11" t="n">
        <v>60</v>
      </c>
      <c r="B72" s="12" t="s">
        <v>159</v>
      </c>
      <c r="C72" s="9" t="s">
        <v>160</v>
      </c>
      <c r="D72" s="9" t="s">
        <v>13</v>
      </c>
      <c r="E72" s="12" t="n">
        <v>1101</v>
      </c>
      <c r="F72" s="13" t="n">
        <v>20171101034</v>
      </c>
      <c r="G72" s="9" t="s">
        <v>14</v>
      </c>
      <c r="H72" s="12" t="s">
        <v>161</v>
      </c>
      <c r="I72" s="14" t="n">
        <v>54.5</v>
      </c>
      <c r="J72" s="15"/>
      <c r="K72" s="7" t="s">
        <v>225</v>
      </c>
      <c r="L72" s="33" t="s">
        <v>298</v>
      </c>
    </row>
    <row r="73" customFormat="false" ht="15.6" hidden="false" customHeight="false" outlineLevel="0" collapsed="false">
      <c r="A73" s="11" t="n">
        <v>62</v>
      </c>
      <c r="B73" s="12" t="s">
        <v>166</v>
      </c>
      <c r="C73" s="9" t="s">
        <v>167</v>
      </c>
      <c r="D73" s="9" t="s">
        <v>164</v>
      </c>
      <c r="E73" s="12" t="n">
        <v>1102</v>
      </c>
      <c r="F73" s="13" t="n">
        <v>20171102003</v>
      </c>
      <c r="G73" s="9" t="s">
        <v>165</v>
      </c>
      <c r="H73" s="12" t="s">
        <v>25</v>
      </c>
      <c r="I73" s="14" t="n">
        <v>63.5</v>
      </c>
      <c r="J73" s="15"/>
      <c r="K73" s="7" t="s">
        <v>225</v>
      </c>
      <c r="L73" s="33" t="s">
        <v>299</v>
      </c>
    </row>
    <row r="74" customFormat="false" ht="15.6" hidden="false" customHeight="false" outlineLevel="0" collapsed="false">
      <c r="A74" s="11" t="n">
        <v>64</v>
      </c>
      <c r="B74" s="12" t="s">
        <v>170</v>
      </c>
      <c r="C74" s="9" t="s">
        <v>171</v>
      </c>
      <c r="D74" s="9" t="s">
        <v>164</v>
      </c>
      <c r="E74" s="12" t="n">
        <v>1102</v>
      </c>
      <c r="F74" s="13" t="n">
        <v>20171102020</v>
      </c>
      <c r="G74" s="9" t="s">
        <v>165</v>
      </c>
      <c r="H74" s="12" t="s">
        <v>67</v>
      </c>
      <c r="I74" s="14" t="n">
        <v>62.5</v>
      </c>
      <c r="J74" s="15"/>
      <c r="K74" s="7" t="s">
        <v>225</v>
      </c>
      <c r="L74" s="33" t="s">
        <v>300</v>
      </c>
    </row>
    <row r="75" customFormat="false" ht="15.6" hidden="false" customHeight="false" outlineLevel="0" collapsed="false">
      <c r="A75" s="11" t="n">
        <v>66</v>
      </c>
      <c r="B75" s="12" t="s">
        <v>174</v>
      </c>
      <c r="C75" s="9" t="s">
        <v>175</v>
      </c>
      <c r="D75" s="9" t="s">
        <v>164</v>
      </c>
      <c r="E75" s="12" t="n">
        <v>1102</v>
      </c>
      <c r="F75" s="13" t="n">
        <v>20171102015</v>
      </c>
      <c r="G75" s="9" t="s">
        <v>165</v>
      </c>
      <c r="H75" s="12" t="s">
        <v>34</v>
      </c>
      <c r="I75" s="14" t="n">
        <v>61</v>
      </c>
      <c r="J75" s="15"/>
      <c r="K75" s="7" t="s">
        <v>225</v>
      </c>
      <c r="L75" s="33" t="s">
        <v>301</v>
      </c>
    </row>
    <row r="76" customFormat="false" ht="15.6" hidden="false" customHeight="false" outlineLevel="0" collapsed="false">
      <c r="A76" s="11" t="n">
        <v>68</v>
      </c>
      <c r="B76" s="12" t="s">
        <v>178</v>
      </c>
      <c r="C76" s="9" t="s">
        <v>179</v>
      </c>
      <c r="D76" s="9" t="s">
        <v>164</v>
      </c>
      <c r="E76" s="12" t="n">
        <v>1102</v>
      </c>
      <c r="F76" s="13" t="n">
        <v>20171102022</v>
      </c>
      <c r="G76" s="9" t="s">
        <v>165</v>
      </c>
      <c r="H76" s="12" t="s">
        <v>95</v>
      </c>
      <c r="I76" s="14" t="n">
        <v>57</v>
      </c>
      <c r="J76" s="15"/>
      <c r="K76" s="7" t="s">
        <v>225</v>
      </c>
      <c r="L76" s="33" t="s">
        <v>302</v>
      </c>
    </row>
    <row r="77" customFormat="false" ht="15.6" hidden="false" customHeight="false" outlineLevel="0" collapsed="false">
      <c r="A77" s="11" t="n">
        <v>70</v>
      </c>
      <c r="B77" s="12" t="s">
        <v>182</v>
      </c>
      <c r="C77" s="9" t="s">
        <v>183</v>
      </c>
      <c r="D77" s="9" t="s">
        <v>164</v>
      </c>
      <c r="E77" s="12" t="n">
        <v>1102</v>
      </c>
      <c r="F77" s="13" t="n">
        <v>20171102017</v>
      </c>
      <c r="G77" s="9" t="s">
        <v>165</v>
      </c>
      <c r="H77" s="12" t="s">
        <v>152</v>
      </c>
      <c r="I77" s="14" t="n">
        <v>56</v>
      </c>
      <c r="J77" s="15"/>
      <c r="K77" s="7" t="s">
        <v>225</v>
      </c>
      <c r="L77" s="33" t="s">
        <v>303</v>
      </c>
    </row>
    <row r="78" customFormat="false" ht="15.6" hidden="false" customHeight="false" outlineLevel="0" collapsed="false">
      <c r="A78" s="11" t="n">
        <v>72</v>
      </c>
      <c r="B78" s="12" t="s">
        <v>186</v>
      </c>
      <c r="C78" s="9" t="s">
        <v>187</v>
      </c>
      <c r="D78" s="9" t="s">
        <v>164</v>
      </c>
      <c r="E78" s="12" t="n">
        <v>1102</v>
      </c>
      <c r="F78" s="13" t="n">
        <v>20171102013</v>
      </c>
      <c r="G78" s="9" t="s">
        <v>165</v>
      </c>
      <c r="H78" s="12" t="s">
        <v>85</v>
      </c>
      <c r="I78" s="14" t="n">
        <v>55.5</v>
      </c>
      <c r="J78" s="15"/>
      <c r="K78" s="7" t="s">
        <v>225</v>
      </c>
      <c r="L78" s="33" t="s">
        <v>304</v>
      </c>
    </row>
    <row r="79" customFormat="false" ht="15.6" hidden="false" customHeight="false" outlineLevel="0" collapsed="false">
      <c r="A79" s="11" t="n">
        <v>74</v>
      </c>
      <c r="B79" s="12" t="s">
        <v>190</v>
      </c>
      <c r="C79" s="9" t="s">
        <v>191</v>
      </c>
      <c r="D79" s="9" t="s">
        <v>164</v>
      </c>
      <c r="E79" s="12" t="n">
        <v>1102</v>
      </c>
      <c r="F79" s="13" t="n">
        <v>20171102027</v>
      </c>
      <c r="G79" s="9" t="s">
        <v>165</v>
      </c>
      <c r="H79" s="12" t="s">
        <v>82</v>
      </c>
      <c r="I79" s="14" t="n">
        <v>54.5</v>
      </c>
      <c r="J79" s="15"/>
      <c r="K79" s="7" t="s">
        <v>225</v>
      </c>
      <c r="L79" s="33" t="s">
        <v>305</v>
      </c>
    </row>
    <row r="80" customFormat="false" ht="15.6" hidden="false" customHeight="false" outlineLevel="0" collapsed="false">
      <c r="A80" s="11" t="n">
        <v>76</v>
      </c>
      <c r="B80" s="12" t="s">
        <v>194</v>
      </c>
      <c r="C80" s="9" t="s">
        <v>195</v>
      </c>
      <c r="D80" s="9" t="s">
        <v>164</v>
      </c>
      <c r="E80" s="12" t="n">
        <v>1102</v>
      </c>
      <c r="F80" s="13" t="n">
        <v>20171102016</v>
      </c>
      <c r="G80" s="9" t="s">
        <v>165</v>
      </c>
      <c r="H80" s="12" t="s">
        <v>19</v>
      </c>
      <c r="I80" s="14" t="n">
        <v>50.5</v>
      </c>
      <c r="J80" s="15"/>
      <c r="K80" s="7" t="s">
        <v>225</v>
      </c>
      <c r="L80" s="33" t="s">
        <v>306</v>
      </c>
    </row>
    <row r="81" customFormat="false" ht="15.6" hidden="false" customHeight="false" outlineLevel="0" collapsed="false">
      <c r="A81" s="11" t="n">
        <v>78</v>
      </c>
      <c r="B81" s="12" t="s">
        <v>198</v>
      </c>
      <c r="C81" s="9" t="s">
        <v>199</v>
      </c>
      <c r="D81" s="9" t="s">
        <v>164</v>
      </c>
      <c r="E81" s="12" t="n">
        <v>1102</v>
      </c>
      <c r="F81" s="13" t="n">
        <v>20171102007</v>
      </c>
      <c r="G81" s="9" t="s">
        <v>165</v>
      </c>
      <c r="H81" s="12" t="s">
        <v>15</v>
      </c>
      <c r="I81" s="14" t="n">
        <v>49</v>
      </c>
      <c r="J81" s="15"/>
      <c r="K81" s="7" t="s">
        <v>225</v>
      </c>
      <c r="L81" s="33" t="s">
        <v>307</v>
      </c>
    </row>
    <row r="82" customFormat="false" ht="15.6" hidden="false" customHeight="false" outlineLevel="0" collapsed="false">
      <c r="A82" s="11" t="n">
        <v>80</v>
      </c>
      <c r="B82" s="12" t="s">
        <v>203</v>
      </c>
      <c r="C82" s="9" t="s">
        <v>204</v>
      </c>
      <c r="D82" s="9" t="s">
        <v>164</v>
      </c>
      <c r="E82" s="12" t="n">
        <v>1102</v>
      </c>
      <c r="F82" s="13" t="n">
        <v>20171102002</v>
      </c>
      <c r="G82" s="9" t="s">
        <v>165</v>
      </c>
      <c r="H82" s="12" t="s">
        <v>76</v>
      </c>
      <c r="I82" s="14" t="n">
        <v>48.5</v>
      </c>
      <c r="J82" s="15"/>
      <c r="K82" s="7" t="s">
        <v>225</v>
      </c>
      <c r="L82" s="33" t="s">
        <v>308</v>
      </c>
    </row>
    <row r="83" customFormat="false" ht="15.6" hidden="false" customHeight="false" outlineLevel="0" collapsed="false">
      <c r="A83" s="11" t="n">
        <v>82</v>
      </c>
      <c r="B83" s="12" t="s">
        <v>207</v>
      </c>
      <c r="C83" s="9" t="s">
        <v>208</v>
      </c>
      <c r="D83" s="9" t="s">
        <v>164</v>
      </c>
      <c r="E83" s="12" t="n">
        <v>1102</v>
      </c>
      <c r="F83" s="13" t="n">
        <v>20171102011</v>
      </c>
      <c r="G83" s="9" t="s">
        <v>165</v>
      </c>
      <c r="H83" s="12" t="s">
        <v>54</v>
      </c>
      <c r="I83" s="14" t="n">
        <v>44</v>
      </c>
      <c r="J83" s="15"/>
      <c r="K83" s="7" t="s">
        <v>225</v>
      </c>
      <c r="L83" s="33" t="s">
        <v>309</v>
      </c>
    </row>
    <row r="84" customFormat="false" ht="15.6" hidden="false" customHeight="false" outlineLevel="0" collapsed="false">
      <c r="A84" s="11" t="n">
        <v>84</v>
      </c>
      <c r="B84" s="12" t="s">
        <v>211</v>
      </c>
      <c r="C84" s="9" t="s">
        <v>212</v>
      </c>
      <c r="D84" s="9" t="s">
        <v>164</v>
      </c>
      <c r="E84" s="12" t="n">
        <v>1102</v>
      </c>
      <c r="F84" s="13" t="n">
        <v>20171102018</v>
      </c>
      <c r="G84" s="9" t="s">
        <v>165</v>
      </c>
      <c r="H84" s="12" t="s">
        <v>28</v>
      </c>
      <c r="I84" s="14" t="n">
        <v>36.5</v>
      </c>
      <c r="J84" s="15"/>
      <c r="K84" s="7" t="s">
        <v>225</v>
      </c>
      <c r="L84" s="33" t="s">
        <v>310</v>
      </c>
    </row>
  </sheetData>
  <autoFilter ref="B1:J1"/>
  <printOptions headings="false" gridLines="false" gridLinesSet="true" horizontalCentered="true" verticalCentered="false"/>
  <pageMargins left="0.236111111111111" right="0.157638888888889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7.89"/>
    <col collapsed="false" customWidth="true" hidden="false" outlineLevel="0" max="3" min="3" style="1" width="11.29"/>
    <col collapsed="false" customWidth="true" hidden="false" outlineLevel="0" max="4" min="4" style="1" width="7.29"/>
    <col collapsed="false" customWidth="true" hidden="false" outlineLevel="0" max="5" min="5" style="2" width="13.69"/>
    <col collapsed="false" customWidth="true" hidden="false" outlineLevel="0" max="6" min="6" style="2" width="11.89"/>
    <col collapsed="false" customWidth="true" hidden="false" outlineLevel="0" max="7" min="7" style="3" width="9.09"/>
    <col collapsed="false" customWidth="true" hidden="false" outlineLevel="0" max="8" min="8" style="17" width="8.29"/>
    <col collapsed="false" customWidth="true" hidden="false" outlineLevel="0" max="9" min="9" style="18" width="7.89"/>
    <col collapsed="false" customWidth="true" hidden="false" outlineLevel="0" max="10" min="10" style="20" width="10.4"/>
    <col collapsed="false" customWidth="true" hidden="false" outlineLevel="0" max="11" min="11" style="19" width="10.4"/>
    <col collapsed="false" customWidth="true" hidden="false" outlineLevel="0" max="12" min="12" style="19" width="14.19"/>
  </cols>
  <sheetData>
    <row r="1" s="5" customFormat="true" ht="51" hidden="false" customHeight="true" outlineLevel="0" collapsed="false">
      <c r="A1" s="21" t="s">
        <v>3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6" hidden="false" customHeight="false" outlineLevel="0" collapsed="false">
      <c r="E2" s="6"/>
    </row>
    <row r="3" s="2" customFormat="true" ht="31.2" hidden="false" customHeight="false" outlineLevel="0" collapsed="false">
      <c r="A3" s="7" t="s">
        <v>1</v>
      </c>
      <c r="B3" s="8" t="s">
        <v>2</v>
      </c>
      <c r="C3" s="8" t="s">
        <v>4</v>
      </c>
      <c r="D3" s="8" t="s">
        <v>5</v>
      </c>
      <c r="E3" s="8" t="s">
        <v>6</v>
      </c>
      <c r="F3" s="7" t="s">
        <v>220</v>
      </c>
      <c r="G3" s="10" t="s">
        <v>312</v>
      </c>
      <c r="H3" s="22" t="s">
        <v>215</v>
      </c>
      <c r="I3" s="22" t="s">
        <v>216</v>
      </c>
      <c r="J3" s="10" t="s">
        <v>217</v>
      </c>
      <c r="K3" s="23" t="s">
        <v>313</v>
      </c>
      <c r="L3" s="24" t="s">
        <v>314</v>
      </c>
    </row>
    <row r="4" customFormat="false" ht="19.95" hidden="false" customHeight="true" outlineLevel="0" collapsed="false">
      <c r="A4" s="11" t="n">
        <v>1</v>
      </c>
      <c r="B4" s="12" t="s">
        <v>11</v>
      </c>
      <c r="C4" s="9" t="s">
        <v>13</v>
      </c>
      <c r="D4" s="12" t="n">
        <v>1101</v>
      </c>
      <c r="E4" s="13" t="n">
        <v>20171101036</v>
      </c>
      <c r="F4" s="7" t="s">
        <v>221</v>
      </c>
      <c r="G4" s="14" t="n">
        <v>80.5</v>
      </c>
      <c r="H4" s="25" t="n">
        <f aca="false">G4*0.4</f>
        <v>32.2</v>
      </c>
      <c r="I4" s="26" t="n">
        <v>79.67</v>
      </c>
      <c r="J4" s="27" t="n">
        <v>75.68</v>
      </c>
      <c r="K4" s="24" t="n">
        <v>45.41</v>
      </c>
      <c r="L4" s="26" t="n">
        <v>77.61</v>
      </c>
    </row>
    <row r="5" customFormat="false" ht="19.95" hidden="false" customHeight="true" outlineLevel="0" collapsed="false">
      <c r="A5" s="11" t="n">
        <v>2</v>
      </c>
      <c r="B5" s="12" t="s">
        <v>20</v>
      </c>
      <c r="C5" s="9" t="s">
        <v>13</v>
      </c>
      <c r="D5" s="12" t="n">
        <v>1101</v>
      </c>
      <c r="E5" s="13" t="n">
        <v>20171101088</v>
      </c>
      <c r="F5" s="7" t="s">
        <v>221</v>
      </c>
      <c r="G5" s="14" t="n">
        <v>80</v>
      </c>
      <c r="H5" s="25" t="n">
        <f aca="false">G5*0.4</f>
        <v>32</v>
      </c>
      <c r="I5" s="28" t="s">
        <v>222</v>
      </c>
      <c r="J5" s="29" t="s">
        <v>222</v>
      </c>
      <c r="K5" s="29" t="s">
        <v>222</v>
      </c>
      <c r="L5" s="26" t="n">
        <v>32</v>
      </c>
    </row>
    <row r="6" customFormat="false" ht="19.95" hidden="false" customHeight="true" outlineLevel="0" collapsed="false">
      <c r="A6" s="11" t="n">
        <v>3</v>
      </c>
      <c r="B6" s="12" t="s">
        <v>26</v>
      </c>
      <c r="C6" s="9" t="s">
        <v>13</v>
      </c>
      <c r="D6" s="12" t="n">
        <v>1101</v>
      </c>
      <c r="E6" s="13" t="n">
        <v>20171101047</v>
      </c>
      <c r="F6" s="7" t="s">
        <v>221</v>
      </c>
      <c r="G6" s="14" t="n">
        <v>76.5</v>
      </c>
      <c r="H6" s="25" t="n">
        <f aca="false">G6*0.4</f>
        <v>30.6</v>
      </c>
      <c r="I6" s="26" t="n">
        <v>71.67</v>
      </c>
      <c r="J6" s="27" t="n">
        <v>68.09</v>
      </c>
      <c r="K6" s="24" t="n">
        <v>40.85</v>
      </c>
      <c r="L6" s="26" t="n">
        <v>71.45</v>
      </c>
    </row>
    <row r="7" customFormat="false" ht="19.95" hidden="false" customHeight="true" outlineLevel="0" collapsed="false">
      <c r="A7" s="11" t="n">
        <v>4</v>
      </c>
      <c r="B7" s="12" t="s">
        <v>32</v>
      </c>
      <c r="C7" s="9" t="s">
        <v>13</v>
      </c>
      <c r="D7" s="12" t="n">
        <v>1101</v>
      </c>
      <c r="E7" s="13" t="n">
        <v>20171101074</v>
      </c>
      <c r="F7" s="7" t="s">
        <v>221</v>
      </c>
      <c r="G7" s="14" t="n">
        <v>75.5</v>
      </c>
      <c r="H7" s="25" t="n">
        <f aca="false">G7*0.4</f>
        <v>30.2</v>
      </c>
      <c r="I7" s="26" t="n">
        <v>75.33</v>
      </c>
      <c r="J7" s="27" t="n">
        <v>71.56</v>
      </c>
      <c r="K7" s="24" t="n">
        <v>42.94</v>
      </c>
      <c r="L7" s="26" t="n">
        <v>73.14</v>
      </c>
    </row>
    <row r="8" customFormat="false" ht="19.95" hidden="false" customHeight="true" outlineLevel="0" collapsed="false">
      <c r="A8" s="11" t="n">
        <v>5</v>
      </c>
      <c r="B8" s="12" t="s">
        <v>38</v>
      </c>
      <c r="C8" s="9" t="s">
        <v>13</v>
      </c>
      <c r="D8" s="12" t="n">
        <v>1101</v>
      </c>
      <c r="E8" s="13" t="n">
        <v>20171101062</v>
      </c>
      <c r="F8" s="7" t="s">
        <v>221</v>
      </c>
      <c r="G8" s="14" t="n">
        <v>73</v>
      </c>
      <c r="H8" s="25" t="n">
        <f aca="false">G8*0.4</f>
        <v>29.2</v>
      </c>
      <c r="I8" s="26" t="n">
        <v>77.33</v>
      </c>
      <c r="J8" s="27" t="n">
        <v>73.46</v>
      </c>
      <c r="K8" s="24" t="n">
        <v>44.08</v>
      </c>
      <c r="L8" s="26" t="n">
        <v>73.28</v>
      </c>
    </row>
    <row r="9" customFormat="false" ht="19.95" hidden="false" customHeight="true" outlineLevel="0" collapsed="false">
      <c r="A9" s="11" t="n">
        <v>6</v>
      </c>
      <c r="B9" s="12" t="s">
        <v>44</v>
      </c>
      <c r="C9" s="9" t="s">
        <v>13</v>
      </c>
      <c r="D9" s="12" t="n">
        <v>1101</v>
      </c>
      <c r="E9" s="13" t="n">
        <v>20171101082</v>
      </c>
      <c r="F9" s="7" t="s">
        <v>221</v>
      </c>
      <c r="G9" s="14" t="n">
        <v>71.5</v>
      </c>
      <c r="H9" s="25" t="n">
        <f aca="false">G9*0.4</f>
        <v>28.6</v>
      </c>
      <c r="I9" s="26" t="n">
        <v>82.33</v>
      </c>
      <c r="J9" s="27" t="n">
        <v>78.21</v>
      </c>
      <c r="K9" s="24" t="n">
        <v>46.93</v>
      </c>
      <c r="L9" s="26" t="n">
        <v>75.53</v>
      </c>
    </row>
    <row r="10" customFormat="false" ht="19.95" hidden="false" customHeight="true" outlineLevel="0" collapsed="false">
      <c r="A10" s="11" t="n">
        <v>7</v>
      </c>
      <c r="B10" s="12" t="s">
        <v>49</v>
      </c>
      <c r="C10" s="9" t="s">
        <v>13</v>
      </c>
      <c r="D10" s="12" t="n">
        <v>1101</v>
      </c>
      <c r="E10" s="13" t="n">
        <v>20171101068</v>
      </c>
      <c r="F10" s="7" t="s">
        <v>221</v>
      </c>
      <c r="G10" s="14" t="n">
        <v>69.5</v>
      </c>
      <c r="H10" s="25" t="n">
        <f aca="false">G10*0.4</f>
        <v>27.8</v>
      </c>
      <c r="I10" s="26" t="n">
        <v>85</v>
      </c>
      <c r="J10" s="27" t="n">
        <v>80.75</v>
      </c>
      <c r="K10" s="24" t="n">
        <v>48.45</v>
      </c>
      <c r="L10" s="26" t="n">
        <v>76.25</v>
      </c>
    </row>
    <row r="11" customFormat="false" ht="19.95" hidden="false" customHeight="true" outlineLevel="0" collapsed="false">
      <c r="A11" s="11" t="n">
        <v>8</v>
      </c>
      <c r="B11" s="12" t="s">
        <v>55</v>
      </c>
      <c r="C11" s="9" t="s">
        <v>13</v>
      </c>
      <c r="D11" s="12" t="n">
        <v>1101</v>
      </c>
      <c r="E11" s="13" t="n">
        <v>20171101087</v>
      </c>
      <c r="F11" s="7" t="s">
        <v>221</v>
      </c>
      <c r="G11" s="14" t="n">
        <v>69</v>
      </c>
      <c r="H11" s="25" t="n">
        <f aca="false">G11*0.4</f>
        <v>27.6</v>
      </c>
      <c r="I11" s="26" t="n">
        <v>75.67</v>
      </c>
      <c r="J11" s="27" t="n">
        <v>71.89</v>
      </c>
      <c r="K11" s="24" t="n">
        <v>43.13</v>
      </c>
      <c r="L11" s="26" t="n">
        <v>70.73</v>
      </c>
    </row>
    <row r="12" customFormat="false" ht="19.95" hidden="false" customHeight="true" outlineLevel="0" collapsed="false">
      <c r="A12" s="11" t="n">
        <v>9</v>
      </c>
      <c r="B12" s="12" t="s">
        <v>60</v>
      </c>
      <c r="C12" s="9" t="s">
        <v>13</v>
      </c>
      <c r="D12" s="12" t="n">
        <v>1101</v>
      </c>
      <c r="E12" s="13" t="n">
        <v>20171101037</v>
      </c>
      <c r="F12" s="7" t="s">
        <v>221</v>
      </c>
      <c r="G12" s="14" t="n">
        <v>68.5</v>
      </c>
      <c r="H12" s="25" t="n">
        <f aca="false">G12*0.4</f>
        <v>27.4</v>
      </c>
      <c r="I12" s="26" t="n">
        <v>88.33</v>
      </c>
      <c r="J12" s="27" t="n">
        <v>83.91</v>
      </c>
      <c r="K12" s="24" t="n">
        <v>50.35</v>
      </c>
      <c r="L12" s="26" t="n">
        <v>77.75</v>
      </c>
    </row>
    <row r="13" customFormat="false" ht="19.95" hidden="false" customHeight="true" outlineLevel="0" collapsed="false">
      <c r="A13" s="11" t="n">
        <v>10</v>
      </c>
      <c r="B13" s="12" t="s">
        <v>65</v>
      </c>
      <c r="C13" s="9" t="s">
        <v>13</v>
      </c>
      <c r="D13" s="12" t="n">
        <v>1101</v>
      </c>
      <c r="E13" s="13" t="n">
        <v>20171101049</v>
      </c>
      <c r="F13" s="7" t="s">
        <v>221</v>
      </c>
      <c r="G13" s="14" t="n">
        <v>68.5</v>
      </c>
      <c r="H13" s="25" t="n">
        <f aca="false">G13*0.4</f>
        <v>27.4</v>
      </c>
      <c r="I13" s="26" t="n">
        <v>90.33</v>
      </c>
      <c r="J13" s="27" t="n">
        <v>85.81</v>
      </c>
      <c r="K13" s="24" t="n">
        <v>51.49</v>
      </c>
      <c r="L13" s="26" t="n">
        <v>78.89</v>
      </c>
    </row>
    <row r="14" customFormat="false" ht="19.95" hidden="false" customHeight="true" outlineLevel="0" collapsed="false">
      <c r="A14" s="11" t="n">
        <v>11</v>
      </c>
      <c r="B14" s="12" t="s">
        <v>70</v>
      </c>
      <c r="C14" s="9" t="s">
        <v>13</v>
      </c>
      <c r="D14" s="12" t="n">
        <v>1101</v>
      </c>
      <c r="E14" s="13" t="n">
        <v>20171101029</v>
      </c>
      <c r="F14" s="7" t="s">
        <v>221</v>
      </c>
      <c r="G14" s="14" t="n">
        <v>67.5</v>
      </c>
      <c r="H14" s="25" t="n">
        <f aca="false">G14*0.4</f>
        <v>27</v>
      </c>
      <c r="I14" s="26" t="n">
        <v>82</v>
      </c>
      <c r="J14" s="27" t="n">
        <v>77.9</v>
      </c>
      <c r="K14" s="24" t="n">
        <v>46.74</v>
      </c>
      <c r="L14" s="26" t="n">
        <v>73.74</v>
      </c>
    </row>
    <row r="15" customFormat="false" ht="19.95" hidden="false" customHeight="true" outlineLevel="0" collapsed="false">
      <c r="A15" s="11" t="n">
        <v>12</v>
      </c>
      <c r="B15" s="12" t="s">
        <v>74</v>
      </c>
      <c r="C15" s="16" t="s">
        <v>13</v>
      </c>
      <c r="D15" s="16" t="n">
        <v>1101</v>
      </c>
      <c r="E15" s="13" t="n">
        <v>20171101001</v>
      </c>
      <c r="F15" s="7" t="s">
        <v>221</v>
      </c>
      <c r="G15" s="14" t="n">
        <v>66</v>
      </c>
      <c r="H15" s="25" t="n">
        <f aca="false">G15*0.4</f>
        <v>26.4</v>
      </c>
      <c r="I15" s="26" t="n">
        <v>79</v>
      </c>
      <c r="J15" s="27" t="n">
        <v>75.05</v>
      </c>
      <c r="K15" s="24" t="n">
        <v>45.03</v>
      </c>
      <c r="L15" s="26" t="n">
        <v>71.43</v>
      </c>
    </row>
    <row r="16" customFormat="false" ht="19.95" hidden="false" customHeight="true" outlineLevel="0" collapsed="false">
      <c r="A16" s="11" t="n">
        <v>13</v>
      </c>
      <c r="B16" s="12" t="s">
        <v>80</v>
      </c>
      <c r="C16" s="9" t="s">
        <v>13</v>
      </c>
      <c r="D16" s="12" t="n">
        <v>1101</v>
      </c>
      <c r="E16" s="13" t="n">
        <v>20171101086</v>
      </c>
      <c r="F16" s="7" t="s">
        <v>221</v>
      </c>
      <c r="G16" s="14" t="n">
        <v>65</v>
      </c>
      <c r="H16" s="25" t="n">
        <f aca="false">G16*0.4</f>
        <v>26</v>
      </c>
      <c r="I16" s="26" t="n">
        <v>75.67</v>
      </c>
      <c r="J16" s="27" t="n">
        <v>71.89</v>
      </c>
      <c r="K16" s="24" t="n">
        <v>43.13</v>
      </c>
      <c r="L16" s="26" t="n">
        <v>69.13</v>
      </c>
    </row>
    <row r="17" customFormat="false" ht="19.95" hidden="false" customHeight="true" outlineLevel="0" collapsed="false">
      <c r="A17" s="11" t="n">
        <v>14</v>
      </c>
      <c r="B17" s="12" t="s">
        <v>86</v>
      </c>
      <c r="C17" s="9" t="s">
        <v>13</v>
      </c>
      <c r="D17" s="12" t="n">
        <v>1101</v>
      </c>
      <c r="E17" s="13" t="n">
        <v>20171101015</v>
      </c>
      <c r="F17" s="7" t="s">
        <v>221</v>
      </c>
      <c r="G17" s="14" t="n">
        <v>63.5</v>
      </c>
      <c r="H17" s="25" t="n">
        <f aca="false">G17*0.4</f>
        <v>25.4</v>
      </c>
      <c r="I17" s="26" t="n">
        <v>73.33</v>
      </c>
      <c r="J17" s="27" t="n">
        <v>69.66</v>
      </c>
      <c r="K17" s="24" t="n">
        <v>41.8</v>
      </c>
      <c r="L17" s="26" t="n">
        <v>67.2</v>
      </c>
    </row>
    <row r="18" customFormat="false" ht="19.95" hidden="false" customHeight="true" outlineLevel="0" collapsed="false">
      <c r="A18" s="11" t="n">
        <v>15</v>
      </c>
      <c r="B18" s="12" t="s">
        <v>90</v>
      </c>
      <c r="C18" s="9" t="s">
        <v>13</v>
      </c>
      <c r="D18" s="12" t="n">
        <v>1101</v>
      </c>
      <c r="E18" s="13" t="n">
        <v>20171101011</v>
      </c>
      <c r="F18" s="7" t="s">
        <v>221</v>
      </c>
      <c r="G18" s="14" t="n">
        <v>62</v>
      </c>
      <c r="H18" s="25" t="n">
        <f aca="false">G18*0.4</f>
        <v>24.8</v>
      </c>
      <c r="I18" s="26" t="n">
        <v>87</v>
      </c>
      <c r="J18" s="27" t="n">
        <v>82.65</v>
      </c>
      <c r="K18" s="24" t="n">
        <v>49.59</v>
      </c>
      <c r="L18" s="26" t="n">
        <v>74.39</v>
      </c>
    </row>
    <row r="19" customFormat="false" ht="19.95" hidden="false" customHeight="true" outlineLevel="0" collapsed="false">
      <c r="A19" s="11" t="n">
        <v>16</v>
      </c>
      <c r="B19" s="12" t="s">
        <v>96</v>
      </c>
      <c r="C19" s="9" t="s">
        <v>13</v>
      </c>
      <c r="D19" s="12" t="n">
        <v>1101</v>
      </c>
      <c r="E19" s="13" t="n">
        <v>20171101042</v>
      </c>
      <c r="F19" s="7" t="s">
        <v>221</v>
      </c>
      <c r="G19" s="14" t="n">
        <v>61.5</v>
      </c>
      <c r="H19" s="25" t="n">
        <f aca="false">G19*0.4</f>
        <v>24.6</v>
      </c>
      <c r="I19" s="26" t="n">
        <v>78</v>
      </c>
      <c r="J19" s="27" t="n">
        <v>74.1</v>
      </c>
      <c r="K19" s="24" t="n">
        <v>44.46</v>
      </c>
      <c r="L19" s="26" t="n">
        <v>69.06</v>
      </c>
    </row>
    <row r="20" customFormat="false" ht="19.95" hidden="false" customHeight="true" outlineLevel="0" collapsed="false">
      <c r="A20" s="11" t="n">
        <v>17</v>
      </c>
      <c r="B20" s="12" t="s">
        <v>100</v>
      </c>
      <c r="C20" s="9" t="s">
        <v>13</v>
      </c>
      <c r="D20" s="12" t="n">
        <v>1101</v>
      </c>
      <c r="E20" s="13" t="n">
        <v>20171101038</v>
      </c>
      <c r="F20" s="7" t="s">
        <v>221</v>
      </c>
      <c r="G20" s="14" t="n">
        <v>61</v>
      </c>
      <c r="H20" s="25" t="n">
        <f aca="false">G20*0.4</f>
        <v>24.4</v>
      </c>
      <c r="I20" s="26" t="n">
        <v>75</v>
      </c>
      <c r="J20" s="27" t="n">
        <v>71.25</v>
      </c>
      <c r="K20" s="24" t="n">
        <v>42.75</v>
      </c>
      <c r="L20" s="26" t="n">
        <v>67.15</v>
      </c>
    </row>
    <row r="21" customFormat="false" ht="19.95" hidden="false" customHeight="true" outlineLevel="0" collapsed="false">
      <c r="A21" s="11" t="n">
        <v>18</v>
      </c>
      <c r="B21" s="12" t="s">
        <v>104</v>
      </c>
      <c r="C21" s="9" t="s">
        <v>13</v>
      </c>
      <c r="D21" s="12" t="n">
        <v>1101</v>
      </c>
      <c r="E21" s="13" t="n">
        <v>20171101022</v>
      </c>
      <c r="F21" s="7" t="s">
        <v>221</v>
      </c>
      <c r="G21" s="14" t="n">
        <v>60.5</v>
      </c>
      <c r="H21" s="25" t="n">
        <f aca="false">G21*0.4</f>
        <v>24.2</v>
      </c>
      <c r="I21" s="26" t="n">
        <v>88</v>
      </c>
      <c r="J21" s="27" t="n">
        <v>83.6</v>
      </c>
      <c r="K21" s="24" t="n">
        <v>50.16</v>
      </c>
      <c r="L21" s="26" t="n">
        <v>74.36</v>
      </c>
    </row>
    <row r="22" customFormat="false" ht="19.95" hidden="false" customHeight="true" outlineLevel="0" collapsed="false">
      <c r="A22" s="11" t="n">
        <v>19</v>
      </c>
      <c r="B22" s="12" t="s">
        <v>109</v>
      </c>
      <c r="C22" s="9" t="s">
        <v>13</v>
      </c>
      <c r="D22" s="12" t="n">
        <v>1101</v>
      </c>
      <c r="E22" s="13" t="n">
        <v>20171101051</v>
      </c>
      <c r="F22" s="7" t="s">
        <v>221</v>
      </c>
      <c r="G22" s="14" t="n">
        <v>60</v>
      </c>
      <c r="H22" s="25" t="n">
        <f aca="false">G22*0.4</f>
        <v>24</v>
      </c>
      <c r="I22" s="26" t="n">
        <v>80.67</v>
      </c>
      <c r="J22" s="27" t="n">
        <v>76.63</v>
      </c>
      <c r="K22" s="24" t="n">
        <v>45.98</v>
      </c>
      <c r="L22" s="26" t="n">
        <v>69.98</v>
      </c>
    </row>
    <row r="23" customFormat="false" ht="19.95" hidden="false" customHeight="true" outlineLevel="0" collapsed="false">
      <c r="A23" s="11" t="n">
        <v>20</v>
      </c>
      <c r="B23" s="12" t="s">
        <v>113</v>
      </c>
      <c r="C23" s="9" t="s">
        <v>13</v>
      </c>
      <c r="D23" s="12" t="n">
        <v>1101</v>
      </c>
      <c r="E23" s="13" t="n">
        <v>20171101020</v>
      </c>
      <c r="F23" s="7" t="s">
        <v>221</v>
      </c>
      <c r="G23" s="14" t="n">
        <v>59.5</v>
      </c>
      <c r="H23" s="25" t="n">
        <f aca="false">G23*0.4</f>
        <v>23.8</v>
      </c>
      <c r="I23" s="26" t="n">
        <v>77.33</v>
      </c>
      <c r="J23" s="27" t="n">
        <v>73.46</v>
      </c>
      <c r="K23" s="24" t="n">
        <v>44.08</v>
      </c>
      <c r="L23" s="26" t="n">
        <v>67.88</v>
      </c>
    </row>
    <row r="24" customFormat="false" ht="19.95" hidden="false" customHeight="true" outlineLevel="0" collapsed="false">
      <c r="A24" s="11" t="n">
        <v>21</v>
      </c>
      <c r="B24" s="12" t="s">
        <v>119</v>
      </c>
      <c r="C24" s="9" t="s">
        <v>13</v>
      </c>
      <c r="D24" s="12" t="n">
        <v>1101</v>
      </c>
      <c r="E24" s="13" t="n">
        <v>20171101024</v>
      </c>
      <c r="F24" s="7" t="s">
        <v>221</v>
      </c>
      <c r="G24" s="14" t="n">
        <v>59</v>
      </c>
      <c r="H24" s="25" t="n">
        <f aca="false">G24*0.4</f>
        <v>23.6</v>
      </c>
      <c r="I24" s="26" t="n">
        <v>77.67</v>
      </c>
      <c r="J24" s="27" t="n">
        <v>73.79</v>
      </c>
      <c r="K24" s="24" t="n">
        <v>44.27</v>
      </c>
      <c r="L24" s="26" t="n">
        <v>67.87</v>
      </c>
    </row>
    <row r="25" customFormat="false" ht="19.95" hidden="false" customHeight="true" outlineLevel="0" collapsed="false">
      <c r="A25" s="11" t="n">
        <v>22</v>
      </c>
      <c r="B25" s="12" t="s">
        <v>124</v>
      </c>
      <c r="C25" s="9" t="s">
        <v>13</v>
      </c>
      <c r="D25" s="12" t="n">
        <v>1101</v>
      </c>
      <c r="E25" s="13" t="n">
        <v>20171101014</v>
      </c>
      <c r="F25" s="7" t="s">
        <v>221</v>
      </c>
      <c r="G25" s="14" t="n">
        <v>58.5</v>
      </c>
      <c r="H25" s="25" t="n">
        <f aca="false">G25*0.4</f>
        <v>23.4</v>
      </c>
      <c r="I25" s="26" t="n">
        <v>78.67</v>
      </c>
      <c r="J25" s="27" t="n">
        <v>74.74</v>
      </c>
      <c r="K25" s="24" t="n">
        <v>44.84</v>
      </c>
      <c r="L25" s="26" t="n">
        <v>68.24</v>
      </c>
    </row>
    <row r="26" customFormat="false" ht="19.95" hidden="false" customHeight="true" outlineLevel="0" collapsed="false">
      <c r="A26" s="11" t="n">
        <v>23</v>
      </c>
      <c r="B26" s="12" t="s">
        <v>128</v>
      </c>
      <c r="C26" s="9" t="s">
        <v>13</v>
      </c>
      <c r="D26" s="12" t="n">
        <v>1101</v>
      </c>
      <c r="E26" s="13" t="n">
        <v>20171101079</v>
      </c>
      <c r="F26" s="7" t="s">
        <v>221</v>
      </c>
      <c r="G26" s="14" t="n">
        <v>57.5</v>
      </c>
      <c r="H26" s="25" t="n">
        <f aca="false">G26*0.4</f>
        <v>23</v>
      </c>
      <c r="I26" s="26" t="n">
        <v>80.67</v>
      </c>
      <c r="J26" s="27" t="n">
        <v>76.63</v>
      </c>
      <c r="K26" s="24" t="n">
        <v>45.98</v>
      </c>
      <c r="L26" s="26" t="n">
        <v>68.98</v>
      </c>
    </row>
    <row r="27" customFormat="false" ht="19.95" hidden="false" customHeight="true" outlineLevel="0" collapsed="false">
      <c r="A27" s="11" t="n">
        <v>24</v>
      </c>
      <c r="B27" s="12" t="s">
        <v>135</v>
      </c>
      <c r="C27" s="9" t="s">
        <v>13</v>
      </c>
      <c r="D27" s="12" t="n">
        <v>1101</v>
      </c>
      <c r="E27" s="13" t="n">
        <v>20171101041</v>
      </c>
      <c r="F27" s="7" t="s">
        <v>221</v>
      </c>
      <c r="G27" s="14" t="n">
        <v>57</v>
      </c>
      <c r="H27" s="25" t="n">
        <f aca="false">G27*0.4</f>
        <v>22.8</v>
      </c>
      <c r="I27" s="26" t="n">
        <v>77</v>
      </c>
      <c r="J27" s="27" t="n">
        <v>73.15</v>
      </c>
      <c r="K27" s="24" t="n">
        <v>43.89</v>
      </c>
      <c r="L27" s="26" t="n">
        <v>66.69</v>
      </c>
    </row>
    <row r="28" customFormat="false" ht="19.95" hidden="false" customHeight="true" outlineLevel="0" collapsed="false">
      <c r="A28" s="11" t="n">
        <v>25</v>
      </c>
      <c r="B28" s="12" t="s">
        <v>139</v>
      </c>
      <c r="C28" s="9" t="s">
        <v>13</v>
      </c>
      <c r="D28" s="12" t="n">
        <v>1101</v>
      </c>
      <c r="E28" s="13" t="n">
        <v>20171101069</v>
      </c>
      <c r="F28" s="7" t="s">
        <v>221</v>
      </c>
      <c r="G28" s="14" t="n">
        <v>57</v>
      </c>
      <c r="H28" s="25" t="n">
        <f aca="false">G28*0.4</f>
        <v>22.8</v>
      </c>
      <c r="I28" s="28" t="s">
        <v>222</v>
      </c>
      <c r="J28" s="29" t="s">
        <v>222</v>
      </c>
      <c r="K28" s="29" t="s">
        <v>222</v>
      </c>
      <c r="L28" s="26" t="n">
        <v>22.8</v>
      </c>
    </row>
    <row r="29" customFormat="false" ht="19.95" hidden="false" customHeight="true" outlineLevel="0" collapsed="false">
      <c r="A29" s="11" t="n">
        <v>26</v>
      </c>
      <c r="B29" s="12" t="s">
        <v>143</v>
      </c>
      <c r="C29" s="9" t="s">
        <v>13</v>
      </c>
      <c r="D29" s="12" t="n">
        <v>1101</v>
      </c>
      <c r="E29" s="13" t="n">
        <v>20171101040</v>
      </c>
      <c r="F29" s="7" t="s">
        <v>221</v>
      </c>
      <c r="G29" s="14" t="n">
        <v>56.5</v>
      </c>
      <c r="H29" s="25" t="n">
        <f aca="false">G29*0.4</f>
        <v>22.6</v>
      </c>
      <c r="I29" s="26" t="n">
        <v>80.33</v>
      </c>
      <c r="J29" s="27" t="n">
        <v>76.31</v>
      </c>
      <c r="K29" s="24" t="n">
        <v>45.79</v>
      </c>
      <c r="L29" s="26" t="n">
        <v>68.39</v>
      </c>
    </row>
    <row r="30" customFormat="false" ht="19.95" hidden="false" customHeight="true" outlineLevel="0" collapsed="false">
      <c r="A30" s="11" t="n">
        <v>27</v>
      </c>
      <c r="B30" s="12" t="s">
        <v>148</v>
      </c>
      <c r="C30" s="9" t="s">
        <v>13</v>
      </c>
      <c r="D30" s="12" t="n">
        <v>1101</v>
      </c>
      <c r="E30" s="13" t="n">
        <v>20171101084</v>
      </c>
      <c r="F30" s="7" t="s">
        <v>221</v>
      </c>
      <c r="G30" s="14" t="n">
        <v>56.5</v>
      </c>
      <c r="H30" s="25" t="n">
        <f aca="false">G30*0.4</f>
        <v>22.6</v>
      </c>
      <c r="I30" s="26" t="n">
        <v>71</v>
      </c>
      <c r="J30" s="27" t="n">
        <v>67.45</v>
      </c>
      <c r="K30" s="24" t="n">
        <v>40.47</v>
      </c>
      <c r="L30" s="26" t="n">
        <v>63.07</v>
      </c>
    </row>
    <row r="31" customFormat="false" ht="19.95" hidden="false" customHeight="true" outlineLevel="0" collapsed="false">
      <c r="A31" s="11" t="n">
        <v>28</v>
      </c>
      <c r="B31" s="12" t="s">
        <v>153</v>
      </c>
      <c r="C31" s="9" t="s">
        <v>13</v>
      </c>
      <c r="D31" s="12" t="n">
        <v>1101</v>
      </c>
      <c r="E31" s="13" t="n">
        <v>20171101026</v>
      </c>
      <c r="F31" s="7" t="s">
        <v>221</v>
      </c>
      <c r="G31" s="14" t="n">
        <v>55.5</v>
      </c>
      <c r="H31" s="25" t="n">
        <f aca="false">G31*0.4</f>
        <v>22.2</v>
      </c>
      <c r="I31" s="26" t="n">
        <v>71</v>
      </c>
      <c r="J31" s="27" t="n">
        <v>67.45</v>
      </c>
      <c r="K31" s="24" t="n">
        <v>40.47</v>
      </c>
      <c r="L31" s="26" t="n">
        <v>62.67</v>
      </c>
    </row>
    <row r="32" customFormat="false" ht="19.95" hidden="false" customHeight="true" outlineLevel="0" collapsed="false">
      <c r="A32" s="11" t="n">
        <v>29</v>
      </c>
      <c r="B32" s="12" t="s">
        <v>157</v>
      </c>
      <c r="C32" s="9" t="s">
        <v>13</v>
      </c>
      <c r="D32" s="12" t="n">
        <v>1101</v>
      </c>
      <c r="E32" s="13" t="n">
        <v>20171101080</v>
      </c>
      <c r="F32" s="7" t="s">
        <v>221</v>
      </c>
      <c r="G32" s="14" t="n">
        <v>55</v>
      </c>
      <c r="H32" s="25" t="n">
        <f aca="false">G32*0.4</f>
        <v>22</v>
      </c>
      <c r="I32" s="26" t="n">
        <v>80</v>
      </c>
      <c r="J32" s="27" t="n">
        <v>76</v>
      </c>
      <c r="K32" s="24" t="n">
        <v>45.6</v>
      </c>
      <c r="L32" s="26" t="n">
        <v>67.6</v>
      </c>
    </row>
    <row r="33" customFormat="false" ht="19.95" hidden="false" customHeight="true" outlineLevel="0" collapsed="false">
      <c r="A33" s="11" t="n">
        <v>30</v>
      </c>
      <c r="B33" s="12" t="s">
        <v>162</v>
      </c>
      <c r="C33" s="9" t="s">
        <v>164</v>
      </c>
      <c r="D33" s="12" t="n">
        <v>1102</v>
      </c>
      <c r="E33" s="13" t="n">
        <v>20171102009</v>
      </c>
      <c r="F33" s="7" t="s">
        <v>221</v>
      </c>
      <c r="G33" s="14" t="n">
        <v>66</v>
      </c>
      <c r="H33" s="25" t="n">
        <f aca="false">G33*0.4</f>
        <v>26.4</v>
      </c>
      <c r="I33" s="26" t="n">
        <v>81.33</v>
      </c>
      <c r="J33" s="27" t="n">
        <v>77.26</v>
      </c>
      <c r="K33" s="24" t="n">
        <v>46.36</v>
      </c>
      <c r="L33" s="26" t="n">
        <v>72.76</v>
      </c>
    </row>
    <row r="34" customFormat="false" ht="19.95" hidden="false" customHeight="true" outlineLevel="0" collapsed="false">
      <c r="A34" s="11" t="n">
        <v>31</v>
      </c>
      <c r="B34" s="12" t="s">
        <v>168</v>
      </c>
      <c r="C34" s="9" t="s">
        <v>164</v>
      </c>
      <c r="D34" s="12" t="n">
        <v>1102</v>
      </c>
      <c r="E34" s="13" t="n">
        <v>20171102012</v>
      </c>
      <c r="F34" s="7" t="s">
        <v>221</v>
      </c>
      <c r="G34" s="14" t="n">
        <v>63</v>
      </c>
      <c r="H34" s="25" t="n">
        <f aca="false">G34*0.4</f>
        <v>25.2</v>
      </c>
      <c r="I34" s="26" t="n">
        <v>82.67</v>
      </c>
      <c r="J34" s="27" t="n">
        <v>78.53</v>
      </c>
      <c r="K34" s="24" t="n">
        <v>47.12</v>
      </c>
      <c r="L34" s="26" t="n">
        <v>72.32</v>
      </c>
    </row>
    <row r="35" customFormat="false" ht="19.95" hidden="false" customHeight="true" outlineLevel="0" collapsed="false">
      <c r="A35" s="11" t="n">
        <v>32</v>
      </c>
      <c r="B35" s="12" t="s">
        <v>172</v>
      </c>
      <c r="C35" s="9" t="s">
        <v>164</v>
      </c>
      <c r="D35" s="12" t="n">
        <v>1102</v>
      </c>
      <c r="E35" s="13" t="n">
        <v>20171102004</v>
      </c>
      <c r="F35" s="7" t="s">
        <v>221</v>
      </c>
      <c r="G35" s="14" t="n">
        <v>61</v>
      </c>
      <c r="H35" s="25" t="n">
        <f aca="false">G35*0.4</f>
        <v>24.4</v>
      </c>
      <c r="I35" s="26" t="n">
        <v>76</v>
      </c>
      <c r="J35" s="27" t="n">
        <v>72.2</v>
      </c>
      <c r="K35" s="24" t="n">
        <v>43.32</v>
      </c>
      <c r="L35" s="26" t="n">
        <v>67.72</v>
      </c>
    </row>
    <row r="36" customFormat="false" ht="19.95" hidden="false" customHeight="true" outlineLevel="0" collapsed="false">
      <c r="A36" s="11" t="n">
        <v>33</v>
      </c>
      <c r="B36" s="12" t="s">
        <v>176</v>
      </c>
      <c r="C36" s="9" t="s">
        <v>164</v>
      </c>
      <c r="D36" s="12" t="n">
        <v>1102</v>
      </c>
      <c r="E36" s="13" t="n">
        <v>20171102010</v>
      </c>
      <c r="F36" s="7" t="s">
        <v>221</v>
      </c>
      <c r="G36" s="14" t="n">
        <v>57.5</v>
      </c>
      <c r="H36" s="25" t="n">
        <f aca="false">G36*0.4</f>
        <v>23</v>
      </c>
      <c r="I36" s="26" t="n">
        <v>88.67</v>
      </c>
      <c r="J36" s="27" t="n">
        <v>84.23</v>
      </c>
      <c r="K36" s="24" t="n">
        <v>50.54</v>
      </c>
      <c r="L36" s="26" t="n">
        <v>73.54</v>
      </c>
    </row>
    <row r="37" customFormat="false" ht="19.95" hidden="false" customHeight="true" outlineLevel="0" collapsed="false">
      <c r="A37" s="11" t="n">
        <v>34</v>
      </c>
      <c r="B37" s="12" t="s">
        <v>180</v>
      </c>
      <c r="C37" s="9" t="s">
        <v>164</v>
      </c>
      <c r="D37" s="12" t="n">
        <v>1102</v>
      </c>
      <c r="E37" s="13" t="n">
        <v>20171102008</v>
      </c>
      <c r="F37" s="7" t="s">
        <v>221</v>
      </c>
      <c r="G37" s="14" t="n">
        <v>56.5</v>
      </c>
      <c r="H37" s="25" t="n">
        <f aca="false">G37*0.4</f>
        <v>22.6</v>
      </c>
      <c r="I37" s="26" t="n">
        <v>78.67</v>
      </c>
      <c r="J37" s="27" t="n">
        <v>74.74</v>
      </c>
      <c r="K37" s="24" t="n">
        <v>44.84</v>
      </c>
      <c r="L37" s="26" t="n">
        <v>67.44</v>
      </c>
    </row>
    <row r="38" customFormat="false" ht="19.95" hidden="false" customHeight="true" outlineLevel="0" collapsed="false">
      <c r="A38" s="11" t="n">
        <v>35</v>
      </c>
      <c r="B38" s="12" t="s">
        <v>184</v>
      </c>
      <c r="C38" s="9" t="s">
        <v>164</v>
      </c>
      <c r="D38" s="12" t="n">
        <v>1102</v>
      </c>
      <c r="E38" s="13" t="n">
        <v>20171102006</v>
      </c>
      <c r="F38" s="7" t="s">
        <v>221</v>
      </c>
      <c r="G38" s="14" t="n">
        <v>55.5</v>
      </c>
      <c r="H38" s="25" t="n">
        <f aca="false">G38*0.4</f>
        <v>22.2</v>
      </c>
      <c r="I38" s="26" t="n">
        <v>76.33</v>
      </c>
      <c r="J38" s="27" t="n">
        <v>72.51</v>
      </c>
      <c r="K38" s="24" t="n">
        <v>43.51</v>
      </c>
      <c r="L38" s="26" t="n">
        <v>65.71</v>
      </c>
    </row>
    <row r="39" customFormat="false" ht="19.95" hidden="false" customHeight="true" outlineLevel="0" collapsed="false">
      <c r="A39" s="11" t="n">
        <v>36</v>
      </c>
      <c r="B39" s="12" t="s">
        <v>188</v>
      </c>
      <c r="C39" s="9" t="s">
        <v>164</v>
      </c>
      <c r="D39" s="12" t="n">
        <v>1102</v>
      </c>
      <c r="E39" s="13" t="n">
        <v>20171102023</v>
      </c>
      <c r="F39" s="7" t="s">
        <v>221</v>
      </c>
      <c r="G39" s="14" t="n">
        <v>55.5</v>
      </c>
      <c r="H39" s="25" t="n">
        <f aca="false">G39*0.4</f>
        <v>22.2</v>
      </c>
      <c r="I39" s="26" t="n">
        <v>75.33</v>
      </c>
      <c r="J39" s="27" t="n">
        <v>71.56</v>
      </c>
      <c r="K39" s="24" t="n">
        <v>42.94</v>
      </c>
      <c r="L39" s="26" t="n">
        <v>65.14</v>
      </c>
    </row>
    <row r="40" customFormat="false" ht="19.95" hidden="false" customHeight="true" outlineLevel="0" collapsed="false">
      <c r="A40" s="11" t="n">
        <v>37</v>
      </c>
      <c r="B40" s="12" t="s">
        <v>192</v>
      </c>
      <c r="C40" s="9" t="s">
        <v>164</v>
      </c>
      <c r="D40" s="12" t="n">
        <v>1102</v>
      </c>
      <c r="E40" s="13" t="n">
        <v>20171102021</v>
      </c>
      <c r="F40" s="7" t="s">
        <v>221</v>
      </c>
      <c r="G40" s="14" t="n">
        <v>51.5</v>
      </c>
      <c r="H40" s="25" t="n">
        <f aca="false">G40*0.4</f>
        <v>20.6</v>
      </c>
      <c r="I40" s="26" t="n">
        <v>85.67</v>
      </c>
      <c r="J40" s="27" t="n">
        <v>81.38</v>
      </c>
      <c r="K40" s="24" t="n">
        <v>48.83</v>
      </c>
      <c r="L40" s="26" t="n">
        <v>69.43</v>
      </c>
    </row>
    <row r="41" customFormat="false" ht="19.95" hidden="false" customHeight="true" outlineLevel="0" collapsed="false">
      <c r="A41" s="11" t="n">
        <v>38</v>
      </c>
      <c r="B41" s="12" t="s">
        <v>196</v>
      </c>
      <c r="C41" s="9" t="s">
        <v>164</v>
      </c>
      <c r="D41" s="12" t="n">
        <v>1102</v>
      </c>
      <c r="E41" s="13" t="n">
        <v>20171102026</v>
      </c>
      <c r="F41" s="7" t="s">
        <v>221</v>
      </c>
      <c r="G41" s="14" t="n">
        <v>49.5</v>
      </c>
      <c r="H41" s="25" t="n">
        <f aca="false">G41*0.4</f>
        <v>19.8</v>
      </c>
      <c r="I41" s="26" t="n">
        <v>85</v>
      </c>
      <c r="J41" s="27" t="n">
        <v>80.75</v>
      </c>
      <c r="K41" s="24" t="n">
        <v>48.45</v>
      </c>
      <c r="L41" s="26" t="n">
        <v>68.25</v>
      </c>
    </row>
    <row r="42" customFormat="false" ht="19.95" hidden="false" customHeight="true" outlineLevel="0" collapsed="false">
      <c r="A42" s="11" t="n">
        <v>39</v>
      </c>
      <c r="B42" s="12" t="s">
        <v>200</v>
      </c>
      <c r="C42" s="9" t="s">
        <v>164</v>
      </c>
      <c r="D42" s="12" t="n">
        <v>1102</v>
      </c>
      <c r="E42" s="13" t="n">
        <v>20171102001</v>
      </c>
      <c r="F42" s="7" t="s">
        <v>221</v>
      </c>
      <c r="G42" s="14" t="n">
        <v>48.5</v>
      </c>
      <c r="H42" s="25" t="n">
        <f aca="false">G42*0.4</f>
        <v>19.4</v>
      </c>
      <c r="I42" s="26" t="n">
        <v>79.33</v>
      </c>
      <c r="J42" s="27" t="n">
        <v>75.36</v>
      </c>
      <c r="K42" s="24" t="n">
        <v>45.22</v>
      </c>
      <c r="L42" s="26" t="n">
        <v>64.62</v>
      </c>
    </row>
    <row r="43" customFormat="false" ht="19.95" hidden="false" customHeight="true" outlineLevel="0" collapsed="false">
      <c r="A43" s="11" t="n">
        <v>40</v>
      </c>
      <c r="B43" s="12" t="s">
        <v>205</v>
      </c>
      <c r="C43" s="9" t="s">
        <v>164</v>
      </c>
      <c r="D43" s="12" t="n">
        <v>1102</v>
      </c>
      <c r="E43" s="13" t="n">
        <v>20171102025</v>
      </c>
      <c r="F43" s="7" t="s">
        <v>221</v>
      </c>
      <c r="G43" s="14" t="n">
        <v>48</v>
      </c>
      <c r="H43" s="25" t="n">
        <f aca="false">G43*0.4</f>
        <v>19.2</v>
      </c>
      <c r="I43" s="26" t="n">
        <v>87</v>
      </c>
      <c r="J43" s="27" t="n">
        <v>82.65</v>
      </c>
      <c r="K43" s="24" t="n">
        <v>49.59</v>
      </c>
      <c r="L43" s="26" t="n">
        <v>68.79</v>
      </c>
    </row>
    <row r="44" customFormat="false" ht="19.95" hidden="false" customHeight="true" outlineLevel="0" collapsed="false">
      <c r="A44" s="11" t="n">
        <v>41</v>
      </c>
      <c r="B44" s="12" t="s">
        <v>209</v>
      </c>
      <c r="C44" s="9" t="s">
        <v>164</v>
      </c>
      <c r="D44" s="12" t="n">
        <v>1102</v>
      </c>
      <c r="E44" s="13" t="n">
        <v>20171102019</v>
      </c>
      <c r="F44" s="7" t="s">
        <v>221</v>
      </c>
      <c r="G44" s="14" t="n">
        <v>42.5</v>
      </c>
      <c r="H44" s="25" t="n">
        <f aca="false">G44*0.4</f>
        <v>17</v>
      </c>
      <c r="I44" s="28" t="s">
        <v>222</v>
      </c>
      <c r="J44" s="29" t="s">
        <v>222</v>
      </c>
      <c r="K44" s="29" t="s">
        <v>222</v>
      </c>
      <c r="L44" s="26" t="n">
        <v>17</v>
      </c>
    </row>
  </sheetData>
  <autoFilter ref="B3:J3"/>
  <mergeCells count="1">
    <mergeCell ref="A1:L1"/>
  </mergeCells>
  <printOptions headings="false" gridLines="false" gridLinesSet="true" horizontalCentered="true" verticalCentered="false"/>
  <pageMargins left="0.236111111111111" right="0.157638888888889" top="0.708333333333333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1" width="7.89"/>
    <col collapsed="false" customWidth="true" hidden="false" outlineLevel="0" max="3" min="3" style="1" width="11.29"/>
    <col collapsed="false" customWidth="true" hidden="false" outlineLevel="0" max="4" min="4" style="1" width="7.5"/>
    <col collapsed="false" customWidth="true" hidden="false" outlineLevel="0" max="5" min="5" style="2" width="13.69"/>
    <col collapsed="false" customWidth="true" hidden="false" outlineLevel="0" max="6" min="6" style="0" width="13.29"/>
    <col collapsed="false" customWidth="true" hidden="false" outlineLevel="0" max="7" min="7" style="3" width="8.79"/>
    <col collapsed="false" customWidth="true" hidden="false" outlineLevel="0" max="8" min="8" style="20" width="8.5"/>
    <col collapsed="false" customWidth="true" hidden="false" outlineLevel="0" max="9" min="9" style="18" width="8.69"/>
    <col collapsed="false" customWidth="true" hidden="false" outlineLevel="0" max="10" min="10" style="19" width="9.19"/>
    <col collapsed="false" customWidth="true" hidden="false" outlineLevel="0" max="11" min="11" style="20" width="9.29"/>
    <col collapsed="false" customWidth="true" hidden="false" outlineLevel="0" max="12" min="12" style="20" width="13.49"/>
    <col collapsed="false" customWidth="true" hidden="false" outlineLevel="0" max="13" min="13" style="0" width="18.59"/>
  </cols>
  <sheetData>
    <row r="1" s="5" customFormat="true" ht="52.2" hidden="false" customHeight="true" outlineLevel="0" collapsed="false">
      <c r="A1" s="21" t="s">
        <v>31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6" hidden="false" customHeight="false" outlineLevel="0" collapsed="false">
      <c r="E2" s="6"/>
    </row>
    <row r="3" s="2" customFormat="true" ht="31.2" hidden="false" customHeight="false" outlineLevel="0" collapsed="false">
      <c r="A3" s="7" t="s">
        <v>1</v>
      </c>
      <c r="B3" s="8" t="s">
        <v>2</v>
      </c>
      <c r="C3" s="8" t="s">
        <v>4</v>
      </c>
      <c r="D3" s="8" t="s">
        <v>5</v>
      </c>
      <c r="E3" s="8" t="s">
        <v>6</v>
      </c>
      <c r="F3" s="7" t="s">
        <v>224</v>
      </c>
      <c r="G3" s="10" t="s">
        <v>312</v>
      </c>
      <c r="H3" s="10" t="s">
        <v>215</v>
      </c>
      <c r="I3" s="22" t="s">
        <v>216</v>
      </c>
      <c r="J3" s="23" t="s">
        <v>217</v>
      </c>
      <c r="K3" s="10" t="s">
        <v>218</v>
      </c>
      <c r="L3" s="10" t="s">
        <v>314</v>
      </c>
    </row>
    <row r="4" customFormat="false" ht="19.95" hidden="false" customHeight="true" outlineLevel="0" collapsed="false">
      <c r="A4" s="11" t="n">
        <v>1</v>
      </c>
      <c r="B4" s="12" t="s">
        <v>16</v>
      </c>
      <c r="C4" s="9" t="s">
        <v>13</v>
      </c>
      <c r="D4" s="12" t="n">
        <v>1101</v>
      </c>
      <c r="E4" s="13" t="n">
        <v>20171101075</v>
      </c>
      <c r="F4" s="7" t="s">
        <v>225</v>
      </c>
      <c r="G4" s="14" t="n">
        <v>80</v>
      </c>
      <c r="H4" s="27" t="n">
        <v>32</v>
      </c>
      <c r="I4" s="26" t="n">
        <v>71</v>
      </c>
      <c r="J4" s="24" t="n">
        <v>74.95</v>
      </c>
      <c r="K4" s="27" t="n">
        <v>44.97</v>
      </c>
      <c r="L4" s="27" t="n">
        <v>76.97</v>
      </c>
    </row>
    <row r="5" customFormat="false" ht="19.95" hidden="false" customHeight="true" outlineLevel="0" collapsed="false">
      <c r="A5" s="11" t="n">
        <v>2</v>
      </c>
      <c r="B5" s="12" t="s">
        <v>23</v>
      </c>
      <c r="C5" s="9" t="s">
        <v>13</v>
      </c>
      <c r="D5" s="12" t="n">
        <v>1101</v>
      </c>
      <c r="E5" s="13" t="n">
        <v>20171101032</v>
      </c>
      <c r="F5" s="7" t="s">
        <v>225</v>
      </c>
      <c r="G5" s="14" t="n">
        <v>78.5</v>
      </c>
      <c r="H5" s="27" t="n">
        <v>31.4</v>
      </c>
      <c r="I5" s="26" t="n">
        <v>87</v>
      </c>
      <c r="J5" s="24" t="n">
        <v>91.84</v>
      </c>
      <c r="K5" s="27" t="n">
        <v>55.1</v>
      </c>
      <c r="L5" s="27" t="n">
        <v>86.5</v>
      </c>
    </row>
    <row r="6" customFormat="false" ht="19.95" hidden="false" customHeight="true" outlineLevel="0" collapsed="false">
      <c r="A6" s="11" t="n">
        <v>3</v>
      </c>
      <c r="B6" s="12" t="s">
        <v>29</v>
      </c>
      <c r="C6" s="9" t="s">
        <v>13</v>
      </c>
      <c r="D6" s="12" t="n">
        <v>1101</v>
      </c>
      <c r="E6" s="13" t="n">
        <v>20171101053</v>
      </c>
      <c r="F6" s="7" t="s">
        <v>225</v>
      </c>
      <c r="G6" s="14" t="n">
        <v>75.5</v>
      </c>
      <c r="H6" s="27" t="n">
        <v>30.2</v>
      </c>
      <c r="I6" s="26" t="n">
        <v>72.33</v>
      </c>
      <c r="J6" s="24" t="n">
        <v>76.35</v>
      </c>
      <c r="K6" s="27" t="n">
        <v>45.81</v>
      </c>
      <c r="L6" s="27" t="n">
        <v>76.01</v>
      </c>
    </row>
    <row r="7" customFormat="false" ht="19.95" hidden="false" customHeight="true" outlineLevel="0" collapsed="false">
      <c r="A7" s="11" t="n">
        <v>4</v>
      </c>
      <c r="B7" s="12" t="s">
        <v>35</v>
      </c>
      <c r="C7" s="9" t="s">
        <v>13</v>
      </c>
      <c r="D7" s="12" t="n">
        <v>1101</v>
      </c>
      <c r="E7" s="13" t="n">
        <v>20171101059</v>
      </c>
      <c r="F7" s="7" t="s">
        <v>225</v>
      </c>
      <c r="G7" s="14" t="n">
        <v>73.5</v>
      </c>
      <c r="H7" s="27" t="n">
        <v>29.4</v>
      </c>
      <c r="I7" s="26" t="n">
        <v>65.67</v>
      </c>
      <c r="J7" s="24" t="n">
        <v>69.32</v>
      </c>
      <c r="K7" s="27" t="n">
        <v>41.59</v>
      </c>
      <c r="L7" s="27" t="n">
        <v>70.99</v>
      </c>
    </row>
    <row r="8" customFormat="false" ht="19.95" hidden="false" customHeight="true" outlineLevel="0" collapsed="false">
      <c r="A8" s="11" t="n">
        <v>5</v>
      </c>
      <c r="B8" s="12" t="s">
        <v>40</v>
      </c>
      <c r="C8" s="9" t="s">
        <v>13</v>
      </c>
      <c r="D8" s="12" t="n">
        <v>1101</v>
      </c>
      <c r="E8" s="13" t="n">
        <v>20171101003</v>
      </c>
      <c r="F8" s="7" t="s">
        <v>225</v>
      </c>
      <c r="G8" s="14" t="n">
        <v>72</v>
      </c>
      <c r="H8" s="27" t="n">
        <v>28.8</v>
      </c>
      <c r="I8" s="26" t="n">
        <v>76.33</v>
      </c>
      <c r="J8" s="24" t="n">
        <v>80.57</v>
      </c>
      <c r="K8" s="27" t="n">
        <v>48.34</v>
      </c>
      <c r="L8" s="27" t="n">
        <v>77.14</v>
      </c>
    </row>
    <row r="9" customFormat="false" ht="19.95" hidden="false" customHeight="true" outlineLevel="0" collapsed="false">
      <c r="A9" s="11" t="n">
        <v>6</v>
      </c>
      <c r="B9" s="12" t="s">
        <v>47</v>
      </c>
      <c r="C9" s="9" t="s">
        <v>13</v>
      </c>
      <c r="D9" s="12" t="n">
        <v>1101</v>
      </c>
      <c r="E9" s="13" t="n">
        <v>20171101083</v>
      </c>
      <c r="F9" s="7" t="s">
        <v>225</v>
      </c>
      <c r="G9" s="14" t="n">
        <v>70.5</v>
      </c>
      <c r="H9" s="27" t="n">
        <v>28.2</v>
      </c>
      <c r="I9" s="26" t="n">
        <v>85</v>
      </c>
      <c r="J9" s="24" t="n">
        <v>89.72</v>
      </c>
      <c r="K9" s="27" t="n">
        <v>53.83</v>
      </c>
      <c r="L9" s="27" t="n">
        <v>82.03</v>
      </c>
    </row>
    <row r="10" customFormat="false" ht="19.95" hidden="false" customHeight="true" outlineLevel="0" collapsed="false">
      <c r="A10" s="11" t="n">
        <v>7</v>
      </c>
      <c r="B10" s="12" t="s">
        <v>52</v>
      </c>
      <c r="C10" s="9" t="s">
        <v>13</v>
      </c>
      <c r="D10" s="12" t="n">
        <v>1101</v>
      </c>
      <c r="E10" s="13" t="n">
        <v>20171101070</v>
      </c>
      <c r="F10" s="7" t="s">
        <v>225</v>
      </c>
      <c r="G10" s="14" t="n">
        <v>69</v>
      </c>
      <c r="H10" s="27" t="n">
        <v>27.6</v>
      </c>
      <c r="I10" s="26" t="n">
        <v>80.67</v>
      </c>
      <c r="J10" s="24" t="n">
        <v>85.15</v>
      </c>
      <c r="K10" s="27" t="n">
        <v>51.09</v>
      </c>
      <c r="L10" s="27" t="n">
        <v>78.69</v>
      </c>
    </row>
    <row r="11" customFormat="false" ht="19.95" hidden="false" customHeight="true" outlineLevel="0" collapsed="false">
      <c r="A11" s="11" t="n">
        <v>8</v>
      </c>
      <c r="B11" s="12" t="s">
        <v>58</v>
      </c>
      <c r="C11" s="9" t="s">
        <v>13</v>
      </c>
      <c r="D11" s="12" t="n">
        <v>1101</v>
      </c>
      <c r="E11" s="13" t="n">
        <v>20171101028</v>
      </c>
      <c r="F11" s="7" t="s">
        <v>225</v>
      </c>
      <c r="G11" s="14" t="n">
        <v>68.5</v>
      </c>
      <c r="H11" s="27" t="n">
        <v>27.4</v>
      </c>
      <c r="I11" s="26" t="n">
        <v>76</v>
      </c>
      <c r="J11" s="24" t="n">
        <v>80.22</v>
      </c>
      <c r="K11" s="27" t="n">
        <v>48.13</v>
      </c>
      <c r="L11" s="27" t="n">
        <v>75.53</v>
      </c>
    </row>
    <row r="12" customFormat="false" ht="19.95" hidden="false" customHeight="true" outlineLevel="0" collapsed="false">
      <c r="A12" s="11" t="n">
        <v>9</v>
      </c>
      <c r="B12" s="12" t="s">
        <v>63</v>
      </c>
      <c r="C12" s="9" t="s">
        <v>13</v>
      </c>
      <c r="D12" s="12" t="n">
        <v>1101</v>
      </c>
      <c r="E12" s="13" t="n">
        <v>20171101045</v>
      </c>
      <c r="F12" s="7" t="s">
        <v>225</v>
      </c>
      <c r="G12" s="14" t="n">
        <v>68.5</v>
      </c>
      <c r="H12" s="27" t="n">
        <v>27.4</v>
      </c>
      <c r="I12" s="26" t="n">
        <v>62.33</v>
      </c>
      <c r="J12" s="24" t="n">
        <v>65.79</v>
      </c>
      <c r="K12" s="27" t="n">
        <v>39.47</v>
      </c>
      <c r="L12" s="27" t="n">
        <v>66.87</v>
      </c>
    </row>
    <row r="13" customFormat="false" ht="19.95" hidden="false" customHeight="true" outlineLevel="0" collapsed="false">
      <c r="A13" s="11" t="n">
        <v>10</v>
      </c>
      <c r="B13" s="12" t="s">
        <v>68</v>
      </c>
      <c r="C13" s="9" t="s">
        <v>13</v>
      </c>
      <c r="D13" s="12" t="n">
        <v>1101</v>
      </c>
      <c r="E13" s="13" t="n">
        <v>20171101066</v>
      </c>
      <c r="F13" s="7" t="s">
        <v>225</v>
      </c>
      <c r="G13" s="14" t="n">
        <v>68.5</v>
      </c>
      <c r="H13" s="27" t="n">
        <v>27.4</v>
      </c>
      <c r="I13" s="26" t="n">
        <v>81.67</v>
      </c>
      <c r="J13" s="24" t="n">
        <v>86.21</v>
      </c>
      <c r="K13" s="27" t="n">
        <v>51.73</v>
      </c>
      <c r="L13" s="27" t="n">
        <v>79.13</v>
      </c>
    </row>
    <row r="14" customFormat="false" ht="19.95" hidden="false" customHeight="true" outlineLevel="0" collapsed="false">
      <c r="A14" s="11" t="n">
        <v>11</v>
      </c>
      <c r="B14" s="12" t="s">
        <v>72</v>
      </c>
      <c r="C14" s="9" t="s">
        <v>13</v>
      </c>
      <c r="D14" s="12" t="n">
        <v>1101</v>
      </c>
      <c r="E14" s="13" t="n">
        <v>20171101033</v>
      </c>
      <c r="F14" s="7" t="s">
        <v>225</v>
      </c>
      <c r="G14" s="14" t="n">
        <v>66.5</v>
      </c>
      <c r="H14" s="27" t="n">
        <v>26.6</v>
      </c>
      <c r="I14" s="26" t="n">
        <v>68</v>
      </c>
      <c r="J14" s="24" t="n">
        <v>71.78</v>
      </c>
      <c r="K14" s="27" t="n">
        <v>43.07</v>
      </c>
      <c r="L14" s="27" t="n">
        <v>69.67</v>
      </c>
    </row>
    <row r="15" customFormat="false" ht="19.95" hidden="false" customHeight="true" outlineLevel="0" collapsed="false">
      <c r="A15" s="11" t="n">
        <v>12</v>
      </c>
      <c r="B15" s="12" t="s">
        <v>77</v>
      </c>
      <c r="C15" s="9" t="s">
        <v>13</v>
      </c>
      <c r="D15" s="12" t="n">
        <v>1101</v>
      </c>
      <c r="E15" s="13" t="n">
        <v>20171101043</v>
      </c>
      <c r="F15" s="7" t="s">
        <v>225</v>
      </c>
      <c r="G15" s="14" t="n">
        <v>65.5</v>
      </c>
      <c r="H15" s="27" t="n">
        <v>26.2</v>
      </c>
      <c r="I15" s="26" t="n">
        <v>68.33</v>
      </c>
      <c r="J15" s="24" t="n">
        <v>72.13</v>
      </c>
      <c r="K15" s="27" t="n">
        <v>43.28</v>
      </c>
      <c r="L15" s="27" t="n">
        <v>69.48</v>
      </c>
    </row>
    <row r="16" customFormat="false" ht="19.95" hidden="false" customHeight="true" outlineLevel="0" collapsed="false">
      <c r="A16" s="11" t="n">
        <v>13</v>
      </c>
      <c r="B16" s="12" t="s">
        <v>83</v>
      </c>
      <c r="C16" s="9" t="s">
        <v>13</v>
      </c>
      <c r="D16" s="12" t="n">
        <v>1101</v>
      </c>
      <c r="E16" s="13" t="n">
        <v>20171101012</v>
      </c>
      <c r="F16" s="7" t="s">
        <v>225</v>
      </c>
      <c r="G16" s="14" t="n">
        <v>64.5</v>
      </c>
      <c r="H16" s="27" t="n">
        <v>25.8</v>
      </c>
      <c r="I16" s="26" t="n">
        <v>67.33</v>
      </c>
      <c r="J16" s="24" t="n">
        <v>71.07</v>
      </c>
      <c r="K16" s="27" t="n">
        <v>42.64</v>
      </c>
      <c r="L16" s="27" t="n">
        <v>68.44</v>
      </c>
    </row>
    <row r="17" customFormat="false" ht="19.95" hidden="false" customHeight="true" outlineLevel="0" collapsed="false">
      <c r="A17" s="11" t="n">
        <v>14</v>
      </c>
      <c r="B17" s="12" t="s">
        <v>88</v>
      </c>
      <c r="C17" s="9" t="s">
        <v>13</v>
      </c>
      <c r="D17" s="12" t="n">
        <v>1101</v>
      </c>
      <c r="E17" s="13" t="n">
        <v>20171101027</v>
      </c>
      <c r="F17" s="7" t="s">
        <v>225</v>
      </c>
      <c r="G17" s="14" t="n">
        <v>62.5</v>
      </c>
      <c r="H17" s="27" t="n">
        <v>25</v>
      </c>
      <c r="I17" s="28" t="s">
        <v>222</v>
      </c>
      <c r="J17" s="28" t="s">
        <v>222</v>
      </c>
      <c r="K17" s="28" t="s">
        <v>222</v>
      </c>
      <c r="L17" s="27" t="n">
        <v>25</v>
      </c>
    </row>
    <row r="18" customFormat="false" ht="19.95" hidden="false" customHeight="true" outlineLevel="0" collapsed="false">
      <c r="A18" s="11" t="n">
        <v>15</v>
      </c>
      <c r="B18" s="12" t="s">
        <v>93</v>
      </c>
      <c r="C18" s="9" t="s">
        <v>13</v>
      </c>
      <c r="D18" s="12" t="n">
        <v>1101</v>
      </c>
      <c r="E18" s="13" t="n">
        <v>20171101081</v>
      </c>
      <c r="F18" s="7" t="s">
        <v>225</v>
      </c>
      <c r="G18" s="14" t="n">
        <v>62</v>
      </c>
      <c r="H18" s="27" t="n">
        <v>24.8</v>
      </c>
      <c r="I18" s="26" t="n">
        <v>71</v>
      </c>
      <c r="J18" s="24" t="n">
        <v>74.95</v>
      </c>
      <c r="K18" s="27" t="n">
        <v>44.97</v>
      </c>
      <c r="L18" s="27" t="n">
        <v>69.77</v>
      </c>
    </row>
    <row r="19" customFormat="false" ht="19.95" hidden="false" customHeight="true" outlineLevel="0" collapsed="false">
      <c r="A19" s="11" t="n">
        <v>16</v>
      </c>
      <c r="B19" s="12" t="s">
        <v>98</v>
      </c>
      <c r="C19" s="9" t="s">
        <v>13</v>
      </c>
      <c r="D19" s="12" t="n">
        <v>1101</v>
      </c>
      <c r="E19" s="13" t="n">
        <v>20171101010</v>
      </c>
      <c r="F19" s="7" t="s">
        <v>225</v>
      </c>
      <c r="G19" s="14" t="n">
        <v>61</v>
      </c>
      <c r="H19" s="27" t="n">
        <v>24.4</v>
      </c>
      <c r="I19" s="26" t="n">
        <v>78.67</v>
      </c>
      <c r="J19" s="24" t="n">
        <v>83.04</v>
      </c>
      <c r="K19" s="27" t="n">
        <v>49.82</v>
      </c>
      <c r="L19" s="27" t="n">
        <v>74.22</v>
      </c>
    </row>
    <row r="20" customFormat="false" ht="19.95" hidden="false" customHeight="true" outlineLevel="0" collapsed="false">
      <c r="A20" s="11" t="n">
        <v>17</v>
      </c>
      <c r="B20" s="12" t="s">
        <v>102</v>
      </c>
      <c r="C20" s="9" t="s">
        <v>13</v>
      </c>
      <c r="D20" s="12" t="n">
        <v>1101</v>
      </c>
      <c r="E20" s="13" t="n">
        <v>20171101063</v>
      </c>
      <c r="F20" s="7" t="s">
        <v>225</v>
      </c>
      <c r="G20" s="14" t="n">
        <v>61</v>
      </c>
      <c r="H20" s="27" t="n">
        <v>24.4</v>
      </c>
      <c r="I20" s="26" t="n">
        <v>70</v>
      </c>
      <c r="J20" s="24" t="n">
        <v>73.89</v>
      </c>
      <c r="K20" s="27" t="n">
        <v>44.33</v>
      </c>
      <c r="L20" s="27" t="n">
        <v>68.73</v>
      </c>
    </row>
    <row r="21" customFormat="false" ht="19.95" hidden="false" customHeight="true" outlineLevel="0" collapsed="false">
      <c r="A21" s="11" t="n">
        <v>18</v>
      </c>
      <c r="B21" s="12" t="s">
        <v>106</v>
      </c>
      <c r="C21" s="9" t="s">
        <v>13</v>
      </c>
      <c r="D21" s="12" t="n">
        <v>1101</v>
      </c>
      <c r="E21" s="13" t="n">
        <v>20171101085</v>
      </c>
      <c r="F21" s="7" t="s">
        <v>225</v>
      </c>
      <c r="G21" s="14" t="n">
        <v>60.5</v>
      </c>
      <c r="H21" s="27" t="n">
        <v>24.2</v>
      </c>
      <c r="I21" s="26" t="n">
        <v>71.67</v>
      </c>
      <c r="J21" s="24" t="n">
        <v>75.65</v>
      </c>
      <c r="K21" s="27" t="n">
        <v>45.39</v>
      </c>
      <c r="L21" s="27" t="n">
        <v>69.59</v>
      </c>
    </row>
    <row r="22" customFormat="false" ht="19.95" hidden="false" customHeight="true" outlineLevel="0" collapsed="false">
      <c r="A22" s="11" t="n">
        <v>19</v>
      </c>
      <c r="B22" s="12" t="s">
        <v>111</v>
      </c>
      <c r="C22" s="9" t="s">
        <v>13</v>
      </c>
      <c r="D22" s="12" t="n">
        <v>1101</v>
      </c>
      <c r="E22" s="13" t="n">
        <v>20171101067</v>
      </c>
      <c r="F22" s="7" t="s">
        <v>225</v>
      </c>
      <c r="G22" s="14" t="n">
        <v>60</v>
      </c>
      <c r="H22" s="27" t="n">
        <v>24</v>
      </c>
      <c r="I22" s="26" t="n">
        <v>67</v>
      </c>
      <c r="J22" s="24" t="n">
        <v>70.72</v>
      </c>
      <c r="K22" s="27" t="n">
        <v>42.43</v>
      </c>
      <c r="L22" s="27" t="n">
        <v>66.43</v>
      </c>
    </row>
    <row r="23" customFormat="false" ht="19.95" hidden="false" customHeight="true" outlineLevel="0" collapsed="false">
      <c r="A23" s="11" t="n">
        <v>20</v>
      </c>
      <c r="B23" s="12" t="s">
        <v>116</v>
      </c>
      <c r="C23" s="9" t="s">
        <v>13</v>
      </c>
      <c r="D23" s="12" t="n">
        <v>1101</v>
      </c>
      <c r="E23" s="13" t="n">
        <v>20171101035</v>
      </c>
      <c r="F23" s="7" t="s">
        <v>225</v>
      </c>
      <c r="G23" s="14" t="n">
        <v>59.5</v>
      </c>
      <c r="H23" s="27" t="n">
        <v>23.8</v>
      </c>
      <c r="I23" s="26" t="n">
        <v>69.67</v>
      </c>
      <c r="J23" s="24" t="n">
        <v>73.54</v>
      </c>
      <c r="K23" s="27" t="n">
        <v>44.12</v>
      </c>
      <c r="L23" s="27" t="n">
        <v>67.92</v>
      </c>
    </row>
    <row r="24" customFormat="false" ht="19.95" hidden="false" customHeight="true" outlineLevel="0" collapsed="false">
      <c r="A24" s="11" t="n">
        <v>21</v>
      </c>
      <c r="B24" s="12" t="s">
        <v>122</v>
      </c>
      <c r="C24" s="9" t="s">
        <v>13</v>
      </c>
      <c r="D24" s="12" t="n">
        <v>1101</v>
      </c>
      <c r="E24" s="13" t="n">
        <v>20171101044</v>
      </c>
      <c r="F24" s="7" t="s">
        <v>225</v>
      </c>
      <c r="G24" s="14" t="n">
        <v>59</v>
      </c>
      <c r="H24" s="27" t="n">
        <v>23.6</v>
      </c>
      <c r="I24" s="28" t="s">
        <v>222</v>
      </c>
      <c r="J24" s="28" t="s">
        <v>222</v>
      </c>
      <c r="K24" s="28" t="s">
        <v>222</v>
      </c>
      <c r="L24" s="27" t="n">
        <v>23.6</v>
      </c>
    </row>
    <row r="25" customFormat="false" ht="19.95" hidden="false" customHeight="true" outlineLevel="0" collapsed="false">
      <c r="A25" s="11" t="n">
        <v>22</v>
      </c>
      <c r="B25" s="12" t="s">
        <v>126</v>
      </c>
      <c r="C25" s="9" t="s">
        <v>13</v>
      </c>
      <c r="D25" s="12" t="n">
        <v>1101</v>
      </c>
      <c r="E25" s="13" t="n">
        <v>20171101052</v>
      </c>
      <c r="F25" s="7" t="s">
        <v>225</v>
      </c>
      <c r="G25" s="14" t="n">
        <v>57.5</v>
      </c>
      <c r="H25" s="27" t="n">
        <v>23</v>
      </c>
      <c r="I25" s="26" t="n">
        <v>68.67</v>
      </c>
      <c r="J25" s="24" t="n">
        <v>72.49</v>
      </c>
      <c r="K25" s="27" t="n">
        <v>43.49</v>
      </c>
      <c r="L25" s="27" t="n">
        <v>66.49</v>
      </c>
    </row>
    <row r="26" customFormat="false" ht="19.95" hidden="false" customHeight="true" outlineLevel="0" collapsed="false">
      <c r="A26" s="11" t="n">
        <v>23</v>
      </c>
      <c r="B26" s="12" t="s">
        <v>130</v>
      </c>
      <c r="C26" s="9" t="s">
        <v>13</v>
      </c>
      <c r="D26" s="12" t="n">
        <v>1101</v>
      </c>
      <c r="E26" s="13" t="n">
        <v>20171101008</v>
      </c>
      <c r="F26" s="7" t="s">
        <v>225</v>
      </c>
      <c r="G26" s="14" t="n">
        <v>57</v>
      </c>
      <c r="H26" s="27" t="n">
        <v>22.8</v>
      </c>
      <c r="I26" s="26" t="n">
        <v>73.67</v>
      </c>
      <c r="J26" s="24" t="n">
        <v>77.76</v>
      </c>
      <c r="K26" s="27" t="n">
        <v>46.66</v>
      </c>
      <c r="L26" s="27" t="n">
        <v>69.46</v>
      </c>
    </row>
    <row r="27" customFormat="false" ht="19.95" hidden="false" customHeight="true" outlineLevel="0" collapsed="false">
      <c r="A27" s="11" t="n">
        <v>24</v>
      </c>
      <c r="B27" s="12" t="s">
        <v>132</v>
      </c>
      <c r="C27" s="9" t="s">
        <v>13</v>
      </c>
      <c r="D27" s="12" t="n">
        <v>1101</v>
      </c>
      <c r="E27" s="13" t="n">
        <v>20171101039</v>
      </c>
      <c r="F27" s="7" t="s">
        <v>225</v>
      </c>
      <c r="G27" s="14" t="n">
        <v>57</v>
      </c>
      <c r="H27" s="27" t="n">
        <v>22.8</v>
      </c>
      <c r="I27" s="26" t="n">
        <v>68.67</v>
      </c>
      <c r="J27" s="24" t="n">
        <v>72.49</v>
      </c>
      <c r="K27" s="27" t="n">
        <v>43.49</v>
      </c>
      <c r="L27" s="27" t="n">
        <v>66.29</v>
      </c>
    </row>
    <row r="28" customFormat="false" ht="19.95" hidden="false" customHeight="true" outlineLevel="0" collapsed="false">
      <c r="A28" s="11" t="n">
        <v>25</v>
      </c>
      <c r="B28" s="12" t="s">
        <v>137</v>
      </c>
      <c r="C28" s="9" t="s">
        <v>13</v>
      </c>
      <c r="D28" s="12" t="n">
        <v>1101</v>
      </c>
      <c r="E28" s="13" t="n">
        <v>20171101050</v>
      </c>
      <c r="F28" s="7" t="s">
        <v>225</v>
      </c>
      <c r="G28" s="14" t="n">
        <v>57</v>
      </c>
      <c r="H28" s="27" t="n">
        <v>22.8</v>
      </c>
      <c r="I28" s="26" t="n">
        <v>61</v>
      </c>
      <c r="J28" s="24" t="n">
        <v>64.39</v>
      </c>
      <c r="K28" s="27" t="n">
        <v>38.63</v>
      </c>
      <c r="L28" s="27" t="n">
        <v>61.43</v>
      </c>
    </row>
    <row r="29" customFormat="false" ht="19.95" hidden="false" customHeight="true" outlineLevel="0" collapsed="false">
      <c r="A29" s="11" t="n">
        <v>26</v>
      </c>
      <c r="B29" s="12" t="s">
        <v>141</v>
      </c>
      <c r="C29" s="9" t="s">
        <v>13</v>
      </c>
      <c r="D29" s="12" t="n">
        <v>1101</v>
      </c>
      <c r="E29" s="13" t="n">
        <v>20171101017</v>
      </c>
      <c r="F29" s="7" t="s">
        <v>225</v>
      </c>
      <c r="G29" s="14" t="n">
        <v>56.5</v>
      </c>
      <c r="H29" s="27" t="n">
        <v>22.6</v>
      </c>
      <c r="I29" s="26" t="n">
        <v>61.33</v>
      </c>
      <c r="J29" s="24" t="n">
        <v>64.74</v>
      </c>
      <c r="K29" s="27" t="n">
        <v>38.84</v>
      </c>
      <c r="L29" s="27" t="n">
        <v>61.44</v>
      </c>
    </row>
    <row r="30" customFormat="false" ht="19.95" hidden="false" customHeight="true" outlineLevel="0" collapsed="false">
      <c r="A30" s="11" t="n">
        <v>27</v>
      </c>
      <c r="B30" s="12" t="s">
        <v>145</v>
      </c>
      <c r="C30" s="9" t="s">
        <v>13</v>
      </c>
      <c r="D30" s="12" t="n">
        <v>1101</v>
      </c>
      <c r="E30" s="13" t="n">
        <v>20171101048</v>
      </c>
      <c r="F30" s="7" t="s">
        <v>225</v>
      </c>
      <c r="G30" s="14" t="n">
        <v>56.5</v>
      </c>
      <c r="H30" s="27" t="n">
        <v>22.6</v>
      </c>
      <c r="I30" s="26" t="n">
        <v>74.67</v>
      </c>
      <c r="J30" s="24" t="n">
        <v>78.82</v>
      </c>
      <c r="K30" s="27" t="n">
        <v>47.29</v>
      </c>
      <c r="L30" s="27" t="n">
        <v>69.89</v>
      </c>
    </row>
    <row r="31" customFormat="false" ht="19.95" hidden="false" customHeight="true" outlineLevel="0" collapsed="false">
      <c r="A31" s="11" t="n">
        <v>28</v>
      </c>
      <c r="B31" s="12" t="s">
        <v>150</v>
      </c>
      <c r="C31" s="9" t="s">
        <v>13</v>
      </c>
      <c r="D31" s="12" t="n">
        <v>1101</v>
      </c>
      <c r="E31" s="13" t="n">
        <v>20171101046</v>
      </c>
      <c r="F31" s="7" t="s">
        <v>225</v>
      </c>
      <c r="G31" s="14" t="n">
        <v>56</v>
      </c>
      <c r="H31" s="27" t="n">
        <v>22.4</v>
      </c>
      <c r="I31" s="26" t="n">
        <v>69.33</v>
      </c>
      <c r="J31" s="24" t="n">
        <v>73.18</v>
      </c>
      <c r="K31" s="27" t="n">
        <v>43.91</v>
      </c>
      <c r="L31" s="27" t="n">
        <v>66.31</v>
      </c>
    </row>
    <row r="32" customFormat="false" ht="19.95" hidden="false" customHeight="true" outlineLevel="0" collapsed="false">
      <c r="A32" s="11" t="n">
        <v>29</v>
      </c>
      <c r="B32" s="12" t="s">
        <v>155</v>
      </c>
      <c r="C32" s="9" t="s">
        <v>13</v>
      </c>
      <c r="D32" s="12" t="n">
        <v>1101</v>
      </c>
      <c r="E32" s="13" t="n">
        <v>20171101058</v>
      </c>
      <c r="F32" s="7" t="s">
        <v>225</v>
      </c>
      <c r="G32" s="14" t="n">
        <v>55</v>
      </c>
      <c r="H32" s="27" t="n">
        <v>22</v>
      </c>
      <c r="I32" s="26" t="n">
        <v>72.67</v>
      </c>
      <c r="J32" s="24" t="n">
        <v>76.71</v>
      </c>
      <c r="K32" s="27" t="n">
        <v>46.03</v>
      </c>
      <c r="L32" s="27" t="n">
        <v>68.03</v>
      </c>
    </row>
    <row r="33" customFormat="false" ht="19.95" hidden="false" customHeight="true" outlineLevel="0" collapsed="false">
      <c r="A33" s="11" t="n">
        <v>30</v>
      </c>
      <c r="B33" s="12" t="s">
        <v>159</v>
      </c>
      <c r="C33" s="9" t="s">
        <v>13</v>
      </c>
      <c r="D33" s="12" t="n">
        <v>1101</v>
      </c>
      <c r="E33" s="13" t="n">
        <v>20171101034</v>
      </c>
      <c r="F33" s="7" t="s">
        <v>225</v>
      </c>
      <c r="G33" s="14" t="n">
        <v>54.5</v>
      </c>
      <c r="H33" s="27" t="n">
        <v>21.8</v>
      </c>
      <c r="I33" s="26" t="n">
        <v>67</v>
      </c>
      <c r="J33" s="24" t="n">
        <v>70.72</v>
      </c>
      <c r="K33" s="27" t="n">
        <v>42.43</v>
      </c>
      <c r="L33" s="27" t="n">
        <v>64.23</v>
      </c>
    </row>
    <row r="34" customFormat="false" ht="19.95" hidden="false" customHeight="true" outlineLevel="0" collapsed="false">
      <c r="A34" s="11" t="n">
        <v>31</v>
      </c>
      <c r="B34" s="12" t="s">
        <v>166</v>
      </c>
      <c r="C34" s="9" t="s">
        <v>164</v>
      </c>
      <c r="D34" s="12" t="n">
        <v>1102</v>
      </c>
      <c r="E34" s="13" t="n">
        <v>20171102003</v>
      </c>
      <c r="F34" s="7" t="s">
        <v>225</v>
      </c>
      <c r="G34" s="14" t="n">
        <v>63.5</v>
      </c>
      <c r="H34" s="27" t="n">
        <v>25.4</v>
      </c>
      <c r="I34" s="26" t="n">
        <v>79.33</v>
      </c>
      <c r="J34" s="24" t="n">
        <v>83.74</v>
      </c>
      <c r="K34" s="27" t="n">
        <v>50.24</v>
      </c>
      <c r="L34" s="27" t="n">
        <v>75.64</v>
      </c>
    </row>
    <row r="35" customFormat="false" ht="19.95" hidden="false" customHeight="true" outlineLevel="0" collapsed="false">
      <c r="A35" s="11" t="n">
        <v>32</v>
      </c>
      <c r="B35" s="12" t="s">
        <v>170</v>
      </c>
      <c r="C35" s="9" t="s">
        <v>164</v>
      </c>
      <c r="D35" s="12" t="n">
        <v>1102</v>
      </c>
      <c r="E35" s="13" t="n">
        <v>20171102020</v>
      </c>
      <c r="F35" s="7" t="s">
        <v>225</v>
      </c>
      <c r="G35" s="14" t="n">
        <v>62.5</v>
      </c>
      <c r="H35" s="27" t="n">
        <v>25</v>
      </c>
      <c r="I35" s="26" t="n">
        <v>74.33</v>
      </c>
      <c r="J35" s="24" t="n">
        <v>78.46</v>
      </c>
      <c r="K35" s="27" t="n">
        <v>47.08</v>
      </c>
      <c r="L35" s="27" t="n">
        <v>72.08</v>
      </c>
    </row>
    <row r="36" customFormat="false" ht="19.95" hidden="false" customHeight="true" outlineLevel="0" collapsed="false">
      <c r="A36" s="11" t="n">
        <v>33</v>
      </c>
      <c r="B36" s="12" t="s">
        <v>174</v>
      </c>
      <c r="C36" s="9" t="s">
        <v>164</v>
      </c>
      <c r="D36" s="12" t="n">
        <v>1102</v>
      </c>
      <c r="E36" s="13" t="n">
        <v>20171102015</v>
      </c>
      <c r="F36" s="7" t="s">
        <v>225</v>
      </c>
      <c r="G36" s="14" t="n">
        <v>61</v>
      </c>
      <c r="H36" s="27" t="n">
        <v>24.4</v>
      </c>
      <c r="I36" s="26" t="n">
        <v>66.67</v>
      </c>
      <c r="J36" s="24" t="n">
        <v>70.38</v>
      </c>
      <c r="K36" s="27" t="n">
        <v>42.23</v>
      </c>
      <c r="L36" s="27" t="n">
        <v>66.63</v>
      </c>
    </row>
    <row r="37" customFormat="false" ht="19.95" hidden="false" customHeight="true" outlineLevel="0" collapsed="false">
      <c r="A37" s="11" t="n">
        <v>34</v>
      </c>
      <c r="B37" s="12" t="s">
        <v>178</v>
      </c>
      <c r="C37" s="9" t="s">
        <v>164</v>
      </c>
      <c r="D37" s="12" t="n">
        <v>1102</v>
      </c>
      <c r="E37" s="13" t="n">
        <v>20171102022</v>
      </c>
      <c r="F37" s="7" t="s">
        <v>225</v>
      </c>
      <c r="G37" s="14" t="n">
        <v>57</v>
      </c>
      <c r="H37" s="27" t="n">
        <v>22.8</v>
      </c>
      <c r="I37" s="26" t="n">
        <v>64.33</v>
      </c>
      <c r="J37" s="24" t="n">
        <v>67.91</v>
      </c>
      <c r="K37" s="27" t="n">
        <v>40.75</v>
      </c>
      <c r="L37" s="27" t="n">
        <v>63.55</v>
      </c>
    </row>
    <row r="38" customFormat="false" ht="19.95" hidden="false" customHeight="true" outlineLevel="0" collapsed="false">
      <c r="A38" s="11" t="n">
        <v>35</v>
      </c>
      <c r="B38" s="12" t="s">
        <v>182</v>
      </c>
      <c r="C38" s="9" t="s">
        <v>164</v>
      </c>
      <c r="D38" s="12" t="n">
        <v>1102</v>
      </c>
      <c r="E38" s="13" t="n">
        <v>20171102017</v>
      </c>
      <c r="F38" s="7" t="s">
        <v>225</v>
      </c>
      <c r="G38" s="14" t="n">
        <v>56</v>
      </c>
      <c r="H38" s="27" t="n">
        <v>22.4</v>
      </c>
      <c r="I38" s="26" t="n">
        <v>76.33</v>
      </c>
      <c r="J38" s="24" t="n">
        <v>80.57</v>
      </c>
      <c r="K38" s="27" t="n">
        <v>48.34</v>
      </c>
      <c r="L38" s="27" t="n">
        <v>70.74</v>
      </c>
    </row>
    <row r="39" customFormat="false" ht="19.95" hidden="false" customHeight="true" outlineLevel="0" collapsed="false">
      <c r="A39" s="11" t="n">
        <v>36</v>
      </c>
      <c r="B39" s="12" t="s">
        <v>186</v>
      </c>
      <c r="C39" s="9" t="s">
        <v>164</v>
      </c>
      <c r="D39" s="12" t="n">
        <v>1102</v>
      </c>
      <c r="E39" s="13" t="n">
        <v>20171102013</v>
      </c>
      <c r="F39" s="7" t="s">
        <v>225</v>
      </c>
      <c r="G39" s="14" t="n">
        <v>55.5</v>
      </c>
      <c r="H39" s="27" t="n">
        <v>22.2</v>
      </c>
      <c r="I39" s="26" t="n">
        <v>58.67</v>
      </c>
      <c r="J39" s="24" t="n">
        <v>61.93</v>
      </c>
      <c r="K39" s="27" t="n">
        <v>37.16</v>
      </c>
      <c r="L39" s="27" t="n">
        <v>59.36</v>
      </c>
    </row>
    <row r="40" customFormat="false" ht="19.95" hidden="false" customHeight="true" outlineLevel="0" collapsed="false">
      <c r="A40" s="11" t="n">
        <v>37</v>
      </c>
      <c r="B40" s="12" t="s">
        <v>190</v>
      </c>
      <c r="C40" s="9" t="s">
        <v>164</v>
      </c>
      <c r="D40" s="12" t="n">
        <v>1102</v>
      </c>
      <c r="E40" s="13" t="n">
        <v>20171102027</v>
      </c>
      <c r="F40" s="7" t="s">
        <v>225</v>
      </c>
      <c r="G40" s="14" t="n">
        <v>54.5</v>
      </c>
      <c r="H40" s="27" t="n">
        <v>21.8</v>
      </c>
      <c r="I40" s="26" t="n">
        <v>79.67</v>
      </c>
      <c r="J40" s="24" t="n">
        <v>84.1</v>
      </c>
      <c r="K40" s="27" t="n">
        <v>50.46</v>
      </c>
      <c r="L40" s="27" t="n">
        <v>72.26</v>
      </c>
    </row>
    <row r="41" customFormat="false" ht="19.95" hidden="false" customHeight="true" outlineLevel="0" collapsed="false">
      <c r="A41" s="11" t="n">
        <v>38</v>
      </c>
      <c r="B41" s="12" t="s">
        <v>194</v>
      </c>
      <c r="C41" s="9" t="s">
        <v>164</v>
      </c>
      <c r="D41" s="12" t="n">
        <v>1102</v>
      </c>
      <c r="E41" s="13" t="n">
        <v>20171102016</v>
      </c>
      <c r="F41" s="7" t="s">
        <v>225</v>
      </c>
      <c r="G41" s="14" t="n">
        <v>50.5</v>
      </c>
      <c r="H41" s="27" t="n">
        <v>20.2</v>
      </c>
      <c r="I41" s="26" t="n">
        <v>81.33</v>
      </c>
      <c r="J41" s="24" t="n">
        <v>85.85</v>
      </c>
      <c r="K41" s="27" t="n">
        <v>51.51</v>
      </c>
      <c r="L41" s="27" t="n">
        <v>71.71</v>
      </c>
    </row>
    <row r="42" customFormat="false" ht="19.95" hidden="false" customHeight="true" outlineLevel="0" collapsed="false">
      <c r="A42" s="11" t="n">
        <v>39</v>
      </c>
      <c r="B42" s="12" t="s">
        <v>198</v>
      </c>
      <c r="C42" s="9" t="s">
        <v>164</v>
      </c>
      <c r="D42" s="12" t="n">
        <v>1102</v>
      </c>
      <c r="E42" s="13" t="n">
        <v>20171102007</v>
      </c>
      <c r="F42" s="7" t="s">
        <v>225</v>
      </c>
      <c r="G42" s="14" t="n">
        <v>49</v>
      </c>
      <c r="H42" s="27" t="n">
        <v>19.6</v>
      </c>
      <c r="I42" s="26" t="n">
        <v>66</v>
      </c>
      <c r="J42" s="24" t="n">
        <v>69.67</v>
      </c>
      <c r="K42" s="27" t="n">
        <v>41.8</v>
      </c>
      <c r="L42" s="27" t="n">
        <v>61.4</v>
      </c>
    </row>
    <row r="43" customFormat="false" ht="19.95" hidden="false" customHeight="true" outlineLevel="0" collapsed="false">
      <c r="A43" s="11" t="n">
        <v>40</v>
      </c>
      <c r="B43" s="12" t="s">
        <v>203</v>
      </c>
      <c r="C43" s="9" t="s">
        <v>164</v>
      </c>
      <c r="D43" s="12" t="n">
        <v>1102</v>
      </c>
      <c r="E43" s="13" t="n">
        <v>20171102002</v>
      </c>
      <c r="F43" s="7" t="s">
        <v>225</v>
      </c>
      <c r="G43" s="14" t="n">
        <v>48.5</v>
      </c>
      <c r="H43" s="27" t="n">
        <v>19.4</v>
      </c>
      <c r="I43" s="28" t="s">
        <v>222</v>
      </c>
      <c r="J43" s="28" t="s">
        <v>222</v>
      </c>
      <c r="K43" s="28" t="s">
        <v>222</v>
      </c>
      <c r="L43" s="27" t="n">
        <v>19.4</v>
      </c>
    </row>
    <row r="44" customFormat="false" ht="19.95" hidden="false" customHeight="true" outlineLevel="0" collapsed="false">
      <c r="A44" s="11" t="n">
        <v>41</v>
      </c>
      <c r="B44" s="12" t="s">
        <v>207</v>
      </c>
      <c r="C44" s="9" t="s">
        <v>164</v>
      </c>
      <c r="D44" s="12" t="n">
        <v>1102</v>
      </c>
      <c r="E44" s="13" t="n">
        <v>20171102011</v>
      </c>
      <c r="F44" s="7" t="s">
        <v>225</v>
      </c>
      <c r="G44" s="14" t="n">
        <v>44</v>
      </c>
      <c r="H44" s="27" t="n">
        <v>17.6</v>
      </c>
      <c r="I44" s="26" t="n">
        <v>72</v>
      </c>
      <c r="J44" s="24" t="n">
        <v>76</v>
      </c>
      <c r="K44" s="27" t="n">
        <v>45.6</v>
      </c>
      <c r="L44" s="27" t="n">
        <v>63.2</v>
      </c>
    </row>
    <row r="45" customFormat="false" ht="19.95" hidden="false" customHeight="true" outlineLevel="0" collapsed="false">
      <c r="A45" s="11" t="n">
        <v>42</v>
      </c>
      <c r="B45" s="12" t="s">
        <v>211</v>
      </c>
      <c r="C45" s="9" t="s">
        <v>164</v>
      </c>
      <c r="D45" s="12" t="n">
        <v>1102</v>
      </c>
      <c r="E45" s="13" t="n">
        <v>20171102018</v>
      </c>
      <c r="F45" s="7" t="s">
        <v>225</v>
      </c>
      <c r="G45" s="14" t="n">
        <v>36.5</v>
      </c>
      <c r="H45" s="27" t="n">
        <v>14.6</v>
      </c>
      <c r="I45" s="26" t="n">
        <v>77</v>
      </c>
      <c r="J45" s="24" t="n">
        <v>81.28</v>
      </c>
      <c r="K45" s="27" t="n">
        <v>48.77</v>
      </c>
      <c r="L45" s="27" t="n">
        <v>63.37</v>
      </c>
    </row>
  </sheetData>
  <autoFilter ref="A3:L3"/>
  <mergeCells count="1">
    <mergeCell ref="A1:L1"/>
  </mergeCells>
  <printOptions headings="false" gridLines="false" gridLinesSet="true" horizontalCentered="true" verticalCentered="false"/>
  <pageMargins left="0.236111111111111" right="0.157638888888889" top="0.708333333333333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41:12Z</dcterms:created>
  <dc:creator>微软用户</dc:creator>
  <dc:description/>
  <dc:language>en-US</dc:language>
  <cp:lastModifiedBy>pc</cp:lastModifiedBy>
  <cp:lastPrinted>2017-08-29T07:27:32Z</cp:lastPrinted>
  <dcterms:modified xsi:type="dcterms:W3CDTF">2017-08-29T08:2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